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10"/>
  </bookViews>
  <sheets>
    <sheet name="O&amp;M" sheetId="1" state="visible" r:id="rId2"/>
    <sheet name="Capital Cost" sheetId="2" state="visible" r:id="rId3"/>
    <sheet name="Revenue" sheetId="3" state="visible" r:id="rId4"/>
    <sheet name="Surplus-Defict" sheetId="4" state="visible" r:id="rId5"/>
    <sheet name="Investment" sheetId="5" state="visible" r:id="rId6"/>
    <sheet name="Capital Cost-Proj" sheetId="6" state="visible" r:id="rId7"/>
    <sheet name="Annual Fee" sheetId="7" state="visible" r:id="rId8"/>
    <sheet name="O&amp;M Charges" sheetId="8" state="visible" r:id="rId9"/>
    <sheet name="Operating Charges" sheetId="9" state="visible" r:id="rId10"/>
    <sheet name="Sheet6" sheetId="10" state="visible" r:id="rId11"/>
    <sheet name="Actuals" sheetId="11" state="visible" r:id="rId12"/>
  </sheets>
  <externalReferences>
    <externalReference r:id="rId13"/>
    <externalReference r:id="rId14"/>
  </externalReferences>
  <definedNames>
    <definedName function="false" hidden="false" localSheetId="10" name="_xlnm.Print_Area" vbProcedure="false">Actuals!$A$1:$N$40</definedName>
    <definedName function="false" hidden="false" localSheetId="6" name="_xlnm.Print_Area" vbProcedure="false">'Annual Fee'!$A$1:$G$6</definedName>
    <definedName function="false" hidden="false" localSheetId="1" name="_xlnm.Print_Area" vbProcedure="false">'Capital Cost'!$A$1:$S$7</definedName>
    <definedName function="false" hidden="false" localSheetId="5" name="_xlnm.Print_Area" vbProcedure="false">'Capital Cost-Proj'!$A$1:$G$22</definedName>
    <definedName function="false" hidden="false" localSheetId="4" name="_xlnm.Print_Area" vbProcedure="false">Investment!$A$1:$G$4</definedName>
    <definedName function="false" hidden="false" localSheetId="0" name="_xlnm.Print_Area" vbProcedure="false">'O&amp;M'!$A$1:$S$10</definedName>
    <definedName function="false" hidden="false" localSheetId="7" name="_xlnm.Print_Area" vbProcedure="false">'O&amp;M Charges'!$A$1:$G$9</definedName>
    <definedName function="false" hidden="false" localSheetId="8" name="_xlnm.Print_Area" vbProcedure="false">'Operating Charges'!$A$1:$G$8</definedName>
    <definedName function="false" hidden="false" localSheetId="2" name="_xlnm.Print_Area" vbProcedure="false">Revenue!$A$1:$S$11</definedName>
    <definedName function="false" hidden="false" localSheetId="9" name="_xlnm.Print_Area" vbProcedure="false">Sheet6!$A$1:$G$15</definedName>
    <definedName function="false" hidden="false" localSheetId="3" name="_xlnm.Print_Area" vbProcedure="false">'Surplus-Defict'!$A$1:$S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35">
  <si>
    <t xml:space="preserve">SLDC O&amp;M CHARGES FOR FY 2014-15 TO FY 2018-19</t>
  </si>
  <si>
    <t xml:space="preserve">(Rs. in Crores)</t>
  </si>
  <si>
    <t xml:space="preserve">Particulars</t>
  </si>
  <si>
    <t xml:space="preserve">FY 2014-15 (*)</t>
  </si>
  <si>
    <t xml:space="preserve">FY 2015-16</t>
  </si>
  <si>
    <t xml:space="preserve">FY 2016-17</t>
  </si>
  <si>
    <t xml:space="preserve">FY 2017-18 </t>
  </si>
  <si>
    <t xml:space="preserve">FY 2018-19 (Provl.)</t>
  </si>
  <si>
    <t xml:space="preserve">Total</t>
  </si>
  <si>
    <t xml:space="preserve">Tariff 
Order</t>
  </si>
  <si>
    <t xml:space="preserve">Actuals</t>
  </si>
  <si>
    <t xml:space="preserve">Devi-
ation</t>
  </si>
  <si>
    <t xml:space="preserve">Tariff Order</t>
  </si>
  <si>
    <t xml:space="preserve">Employees Cost</t>
  </si>
  <si>
    <t xml:space="preserve">Administration 
and General Exp.</t>
  </si>
  <si>
    <t xml:space="preserve">Repairs &amp; Maintenance 
Exp.</t>
  </si>
  <si>
    <t xml:space="preserve">Total:</t>
  </si>
  <si>
    <t xml:space="preserve">(*) from 02.06.2014 to 31.03.2015</t>
  </si>
  <si>
    <t xml:space="preserve">SLDC CAPITAL COST FOR FY 2014-15 TO FY 2018-19</t>
  </si>
  <si>
    <t xml:space="preserve">(Rs. in crores)</t>
  </si>
  <si>
    <t xml:space="preserve">FY 2014-15 </t>
  </si>
  <si>
    <t xml:space="preserve">Capital Cost</t>
  </si>
  <si>
    <t xml:space="preserve">SLDC REVENUE FOR FY 2014-15 TO FY 2018-19</t>
  </si>
  <si>
    <t xml:space="preserve">FY 2014-15  (*)</t>
  </si>
  <si>
    <t xml:space="preserve">Devi-  
ation</t>
  </si>
  <si>
    <t xml:space="preserve">Revenue from SLDC Charges :</t>
  </si>
  <si>
    <t xml:space="preserve">Operating Charges </t>
  </si>
  <si>
    <t xml:space="preserve">Annual Fees</t>
  </si>
  <si>
    <t xml:space="preserve">Sub-Total:</t>
  </si>
  <si>
    <t xml:space="preserve">Other Income</t>
  </si>
  <si>
    <t xml:space="preserve">COMPARATIVE ANALYSIS OF TARIFF ORDER VS. ACTUALS OF SLDC BUSINESS FOR FY 2014-15 TO FY 2018-19</t>
  </si>
  <si>
    <t xml:space="preserve">(Rs. In crores)</t>
  </si>
  <si>
    <t xml:space="preserve">(Rs. Crores)</t>
  </si>
  <si>
    <t xml:space="preserve">FY 2014-15 (*)
(02.06.2014 to 31.03.2015)</t>
  </si>
  <si>
    <t xml:space="preserve">Total Expenditure</t>
  </si>
  <si>
    <t xml:space="preserve">Surplus/(Deficit)</t>
  </si>
  <si>
    <t xml:space="preserve">Less: True up for FY 2014-15 &amp; FY 2015-16 already ordered in the Tariff Order for Balance Period of 3rd Control Period
(FY 2017-18 &amp; FY 2018-19)</t>
  </si>
  <si>
    <t xml:space="preserve">Balance :</t>
  </si>
  <si>
    <t xml:space="preserve">PROPOSED INVESTMENTS DURING FY 2019-20 TO FY 2023-24</t>
  </si>
  <si>
    <t xml:space="preserve">2018-19 (Base Year)</t>
  </si>
  <si>
    <t xml:space="preserve">2019-20 </t>
  </si>
  <si>
    <t xml:space="preserve">2020-21</t>
  </si>
  <si>
    <t xml:space="preserve">2021-22</t>
  </si>
  <si>
    <t xml:space="preserve">2022-23</t>
  </si>
  <si>
    <t xml:space="preserve">2023-24</t>
  </si>
  <si>
    <t xml:space="preserve">Investment proposed during the year</t>
  </si>
  <si>
    <t xml:space="preserve">PROPOSED  CAPITAL COST FOR FY 2014-15 TO FY 2018-19</t>
  </si>
  <si>
    <t xml:space="preserve">FY 2018-19 (Base Year) </t>
  </si>
  <si>
    <t xml:space="preserve">FY 2019-20</t>
  </si>
  <si>
    <t xml:space="preserve">FY 2020-21</t>
  </si>
  <si>
    <t xml:space="preserve">FY 2021-22</t>
  </si>
  <si>
    <t xml:space="preserve">FY 2022-23</t>
  </si>
  <si>
    <t xml:space="preserve">FY 2023-24</t>
  </si>
  <si>
    <t xml:space="preserve">Generation Capacity (MW)</t>
  </si>
  <si>
    <t xml:space="preserve">Opening Balance of Fixed Assets</t>
  </si>
  <si>
    <t xml:space="preserve">Additions made during FY 2019-20</t>
  </si>
  <si>
    <t xml:space="preserve">Additions made during FY 2020-21</t>
  </si>
  <si>
    <t xml:space="preserve">Additions made during FY 2021-22</t>
  </si>
  <si>
    <t xml:space="preserve">Additions made during FY 2022-23</t>
  </si>
  <si>
    <t xml:space="preserve">Additions made during FY 2023-24</t>
  </si>
  <si>
    <t xml:space="preserve">Total Asset Value</t>
  </si>
  <si>
    <t xml:space="preserve">Rate of Interest </t>
  </si>
  <si>
    <t xml:space="preserve">Tenure</t>
  </si>
  <si>
    <t xml:space="preserve">Capital Cost Claimed</t>
  </si>
  <si>
    <t xml:space="preserve">Total Capital Cost</t>
  </si>
  <si>
    <t xml:space="preserve">SLDC Annual Fee  (Rs./MW/Annum)</t>
  </si>
  <si>
    <t xml:space="preserve">SLDC ANNUAL FEES PROJECTIONS FOR FY 2019-20 TO FY 2023-24</t>
  </si>
  <si>
    <t xml:space="preserve">2019-20</t>
  </si>
  <si>
    <t xml:space="preserve">Capital Cost (Rs. Crores)</t>
  </si>
  <si>
    <t xml:space="preserve">SLDC Annual Fee (Rs./MW/Annum)</t>
  </si>
  <si>
    <t xml:space="preserve">SLDC OPERATING CHARGES PROJECTIONS FOR FY 2019-20 TO FY 2023-24</t>
  </si>
  <si>
    <t xml:space="preserve">2018-19 (Base Year) </t>
  </si>
  <si>
    <t xml:space="preserve">Employees Cost </t>
  </si>
  <si>
    <t xml:space="preserve">Administration and General Exp. </t>
  </si>
  <si>
    <t xml:space="preserve">Repairs &amp; Maintenance Exp. </t>
  </si>
  <si>
    <t xml:space="preserve">Less: Non-Tariff Income</t>
  </si>
  <si>
    <t xml:space="preserve">Total Operating Charges </t>
  </si>
  <si>
    <t xml:space="preserve">SLDC OPERATING CHARGES PROPOSED FOR FY 2019-20 TO FY 2023-24</t>
  </si>
  <si>
    <t xml:space="preserve">FY 2018-19 
(Base Year) </t>
  </si>
  <si>
    <t xml:space="preserve">Operating Charges (Rs. Crores)</t>
  </si>
  <si>
    <t xml:space="preserve">Special Appropriation (Rs. Crores)</t>
  </si>
  <si>
    <t xml:space="preserve">Total Operating Charges (Rs. Crores)</t>
  </si>
  <si>
    <t xml:space="preserve">SLDC Operating Charges
 (Rs./MW/Month)</t>
  </si>
  <si>
    <t xml:space="preserve">SLDC SUMMRY PROJECTIONS FOR FY 2019-20 TO FY 2023-24</t>
  </si>
  <si>
    <t xml:space="preserve">Unit</t>
  </si>
  <si>
    <t xml:space="preserve">Operating Expenses:</t>
  </si>
  <si>
    <t xml:space="preserve">Rs. Crores</t>
  </si>
  <si>
    <t xml:space="preserve">Administration &amp; General Exp.</t>
  </si>
  <si>
    <t xml:space="preserve">Repairs &amp; Maintenance Exp.</t>
  </si>
  <si>
    <t xml:space="preserve">Special Appropriation </t>
  </si>
  <si>
    <t xml:space="preserve">Total Operating Expenses</t>
  </si>
  <si>
    <t xml:space="preserve">Total Operating &amp; Maintenance Expenses</t>
  </si>
  <si>
    <t xml:space="preserve">Capital Cost </t>
  </si>
  <si>
    <t xml:space="preserve">MW</t>
  </si>
  <si>
    <t xml:space="preserve">Operating Charges</t>
  </si>
  <si>
    <t xml:space="preserve">Rs./MW/Month</t>
  </si>
  <si>
    <t xml:space="preserve">Annual Fee</t>
  </si>
  <si>
    <t xml:space="preserve">Rs./MW/Annum</t>
  </si>
  <si>
    <t xml:space="preserve">TRANSMISSION CORPORATION OF TELANGANA LIMITED</t>
  </si>
  <si>
    <t xml:space="preserve">FUNCTION WISE ANALYSIS OF REVENUE AND EXPENDITURE</t>
  </si>
  <si>
    <t xml:space="preserve">(Rs. in Lakhs)</t>
  </si>
  <si>
    <t xml:space="preserve">S.No.</t>
  </si>
  <si>
    <t xml:space="preserve">Note</t>
  </si>
  <si>
    <t xml:space="preserve">2014-15</t>
  </si>
  <si>
    <t xml:space="preserve">2015-16</t>
  </si>
  <si>
    <t xml:space="preserve">2016-17</t>
  </si>
  <si>
    <t xml:space="preserve">2017-18</t>
  </si>
  <si>
    <t xml:space="preserve">2018-19</t>
  </si>
  <si>
    <t xml:space="preserve">Trans.</t>
  </si>
  <si>
    <t xml:space="preserve">SLDC</t>
  </si>
  <si>
    <t xml:space="preserve">INCOME</t>
  </si>
  <si>
    <t xml:space="preserve">Revenue from Transmission &amp; SLDC Charges</t>
  </si>
  <si>
    <t xml:space="preserve">Revenue Subsidies and Grants</t>
  </si>
  <si>
    <t xml:space="preserve">TOTAL INCOME</t>
  </si>
  <si>
    <t xml:space="preserve">EXPENDITURE</t>
  </si>
  <si>
    <t xml:space="preserve">Repairs and Maintenance</t>
  </si>
  <si>
    <t xml:space="preserve">Employee Costs</t>
  </si>
  <si>
    <t xml:space="preserve">Administration and General Expenses</t>
  </si>
  <si>
    <t xml:space="preserve">Depreciation and Related Debits (Net)</t>
  </si>
  <si>
    <t xml:space="preserve">Interest and Finance Charges</t>
  </si>
  <si>
    <t xml:space="preserve">Less: Expenses Capitalised</t>
  </si>
  <si>
    <t xml:space="preserve">Interest and Finance Charges Capitalised</t>
  </si>
  <si>
    <t xml:space="preserve">Other Expenses Capitalised</t>
  </si>
  <si>
    <t xml:space="preserve">Other Debits</t>
  </si>
  <si>
    <t xml:space="preserve">Extra-Ordinary Items</t>
  </si>
  <si>
    <t xml:space="preserve">Net Prior Period Credits/(Charges)</t>
  </si>
  <si>
    <t xml:space="preserve">TOTAL EXPENDITURE</t>
  </si>
  <si>
    <t xml:space="preserve">PROFIT/(LOSS) BEFORE TAX</t>
  </si>
  <si>
    <t xml:space="preserve">Provision for Income Tax</t>
  </si>
  <si>
    <t xml:space="preserve">NET SURPLUS/DEFICIT</t>
  </si>
  <si>
    <t xml:space="preserve">Gross Fixed Assets</t>
  </si>
  <si>
    <t xml:space="preserve">Opening Balance</t>
  </si>
  <si>
    <t xml:space="preserve">Additions during the year</t>
  </si>
  <si>
    <t xml:space="preserve">Accumulated Depreciation</t>
  </si>
  <si>
    <t xml:space="preserve">Consumer Contribu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0%"/>
    <numFmt numFmtId="168" formatCode="0"/>
    <numFmt numFmtId="169" formatCode="_(* #,##0.00_);_(* \(#,##0.00\);_(* \-??_);_(@_)"/>
    <numFmt numFmtId="170" formatCode="0.00_);\(0.00\)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color rgb="FF000000"/>
      <name val="Calibri"/>
      <family val="2"/>
    </font>
    <font>
      <sz val="8"/>
      <name val="Book Antiqua"/>
      <family val="1"/>
    </font>
    <font>
      <b val="true"/>
      <sz val="10"/>
      <name val="Book Antiqua"/>
      <family val="1"/>
    </font>
    <font>
      <sz val="10"/>
      <name val="Book Antiqua"/>
      <family val="1"/>
    </font>
    <font>
      <sz val="10"/>
      <color rgb="FF000000"/>
      <name val="Calibri"/>
      <family val="2"/>
    </font>
    <font>
      <b val="true"/>
      <u val="single"/>
      <sz val="10"/>
      <name val="Book Antiqua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000000"/>
      <name val="Calibri"/>
      <family val="2"/>
    </font>
    <font>
      <i val="true"/>
      <sz val="11"/>
      <color rgb="FF000000"/>
      <name val="Times New Roman"/>
      <family val="1"/>
    </font>
    <font>
      <b val="true"/>
      <u val="single"/>
      <sz val="11"/>
      <color rgb="FF000000"/>
      <name val="Calibri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2"/>
      <name val="Book Antiqua"/>
      <family val="1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ORMATS 5 YEAR ALOK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ARR_2019_2023/Transmission%20ARR_2019-23/Asset%20Details%20up%20to%2031.03.2018_06.12.2018_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ARR_2019_2023/Transmission%20ARR_2019-23/True%20up%20%20Tabl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 (Gross)"/>
      <sheetName val="Summary (Net)"/>
      <sheetName val="Additions (Gross)"/>
      <sheetName val="Additions (Net)"/>
      <sheetName val="Ratio"/>
      <sheetName val="Total"/>
      <sheetName val="SLDC"/>
      <sheetName val="SLDC Summary"/>
      <sheetName val="LIS Upto 2016-17"/>
      <sheetName val="LIS(2017-18)"/>
      <sheetName val="LIS(2018-19)"/>
      <sheetName val="O&amp;M"/>
      <sheetName val="LIS Assets"/>
      <sheetName val="Sheet3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4">
          <cell r="E4">
            <v>31.96</v>
          </cell>
        </row>
        <row r="5">
          <cell r="E5">
            <v>2.47</v>
          </cell>
        </row>
        <row r="6">
          <cell r="E6">
            <v>0.47</v>
          </cell>
        </row>
      </sheetData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&amp;M Exp."/>
      <sheetName val="Depreciation"/>
      <sheetName val="Taxes"/>
      <sheetName val="Revenue"/>
      <sheetName val="ROCE"/>
      <sheetName val="ARR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>
        <row r="7">
          <cell r="C7">
            <v>62847.95</v>
          </cell>
          <cell r="D7">
            <v>2677.55</v>
          </cell>
          <cell r="E7">
            <v>65525.5</v>
          </cell>
          <cell r="F7">
            <v>89823.12</v>
          </cell>
          <cell r="G7">
            <v>3038.23</v>
          </cell>
          <cell r="H7">
            <v>92861.35</v>
          </cell>
          <cell r="I7">
            <v>131234.05</v>
          </cell>
          <cell r="J7">
            <v>4111.7</v>
          </cell>
          <cell r="K7">
            <v>135345.75</v>
          </cell>
          <cell r="L7">
            <v>133842.89</v>
          </cell>
          <cell r="M7">
            <v>5044.16</v>
          </cell>
          <cell r="N7">
            <v>138887.05</v>
          </cell>
          <cell r="O7">
            <v>175500.01</v>
          </cell>
          <cell r="P7">
            <v>4754.03</v>
          </cell>
          <cell r="Q7">
            <v>180254.04</v>
          </cell>
        </row>
        <row r="8">
          <cell r="C8">
            <v>0</v>
          </cell>
          <cell r="D8">
            <v>0</v>
          </cell>
          <cell r="E8">
            <v>0</v>
          </cell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</row>
        <row r="8">
          <cell r="N8">
            <v>0</v>
          </cell>
        </row>
        <row r="8">
          <cell r="Q8">
            <v>0</v>
          </cell>
        </row>
        <row r="9">
          <cell r="C9">
            <v>4682.64</v>
          </cell>
          <cell r="D9">
            <v>115.22</v>
          </cell>
          <cell r="E9">
            <v>4797.86</v>
          </cell>
          <cell r="F9">
            <v>7952.41</v>
          </cell>
          <cell r="G9">
            <v>130.58</v>
          </cell>
          <cell r="H9">
            <v>8082.99</v>
          </cell>
          <cell r="I9">
            <v>11304.19</v>
          </cell>
          <cell r="J9">
            <v>221.26</v>
          </cell>
          <cell r="K9">
            <v>11525.45</v>
          </cell>
          <cell r="L9">
            <v>11927.84</v>
          </cell>
          <cell r="M9">
            <v>115.75</v>
          </cell>
          <cell r="N9">
            <v>12043.59</v>
          </cell>
          <cell r="O9">
            <v>28777.09</v>
          </cell>
          <cell r="P9">
            <v>96.92</v>
          </cell>
          <cell r="Q9">
            <v>28874.01</v>
          </cell>
        </row>
        <row r="10">
          <cell r="C10">
            <v>67530.59</v>
          </cell>
          <cell r="D10">
            <v>2792.77</v>
          </cell>
          <cell r="E10">
            <v>70323.36</v>
          </cell>
          <cell r="F10">
            <v>97775.53</v>
          </cell>
          <cell r="G10">
            <v>3168.81</v>
          </cell>
          <cell r="H10">
            <v>100944.34</v>
          </cell>
          <cell r="I10">
            <v>142538.24</v>
          </cell>
          <cell r="J10">
            <v>4332.96</v>
          </cell>
          <cell r="K10">
            <v>146871.2</v>
          </cell>
          <cell r="L10">
            <v>145770.73</v>
          </cell>
          <cell r="M10">
            <v>5159.91</v>
          </cell>
          <cell r="N10">
            <v>150930.64</v>
          </cell>
          <cell r="O10">
            <v>204277.1</v>
          </cell>
          <cell r="P10">
            <v>4850.95</v>
          </cell>
          <cell r="Q10">
            <v>209128.05</v>
          </cell>
        </row>
        <row r="12">
          <cell r="C12">
            <v>6906.12</v>
          </cell>
          <cell r="D12">
            <v>215.48</v>
          </cell>
          <cell r="E12">
            <v>7121.6</v>
          </cell>
          <cell r="F12">
            <v>11093.556</v>
          </cell>
          <cell r="G12">
            <v>155.31</v>
          </cell>
          <cell r="H12">
            <v>11248.866</v>
          </cell>
          <cell r="I12">
            <v>14100.29</v>
          </cell>
          <cell r="J12">
            <v>145.1</v>
          </cell>
          <cell r="K12">
            <v>14245.39</v>
          </cell>
          <cell r="L12">
            <v>6047.56</v>
          </cell>
          <cell r="M12">
            <v>153.65</v>
          </cell>
          <cell r="N12">
            <v>6201.21</v>
          </cell>
          <cell r="O12">
            <v>14925.15</v>
          </cell>
          <cell r="P12">
            <v>215.37</v>
          </cell>
          <cell r="Q12">
            <v>15140.52</v>
          </cell>
        </row>
        <row r="13">
          <cell r="C13">
            <v>20628.41</v>
          </cell>
          <cell r="D13">
            <v>2502.22</v>
          </cell>
          <cell r="E13">
            <v>23130.63</v>
          </cell>
          <cell r="F13">
            <v>25380.45</v>
          </cell>
          <cell r="G13">
            <v>2946.64</v>
          </cell>
          <cell r="H13">
            <v>28327.09</v>
          </cell>
          <cell r="I13">
            <v>31517.1</v>
          </cell>
          <cell r="J13">
            <v>3845.74</v>
          </cell>
          <cell r="K13">
            <v>35362.84</v>
          </cell>
          <cell r="L13">
            <v>40580.17</v>
          </cell>
          <cell r="M13">
            <v>4354.18</v>
          </cell>
          <cell r="N13">
            <v>44934.35</v>
          </cell>
          <cell r="O13">
            <v>51136.73</v>
          </cell>
          <cell r="P13">
            <v>5869.34</v>
          </cell>
          <cell r="Q13">
            <v>57006.07</v>
          </cell>
        </row>
        <row r="14">
          <cell r="C14">
            <v>2266.84</v>
          </cell>
          <cell r="D14">
            <v>167.53</v>
          </cell>
          <cell r="E14">
            <v>2434.37</v>
          </cell>
          <cell r="F14">
            <v>2771.18</v>
          </cell>
          <cell r="G14">
            <v>194.42</v>
          </cell>
          <cell r="H14">
            <v>2965.6</v>
          </cell>
          <cell r="I14">
            <v>3565.15</v>
          </cell>
          <cell r="J14">
            <v>299.71</v>
          </cell>
          <cell r="K14">
            <v>3864.86</v>
          </cell>
          <cell r="L14">
            <v>3637.99</v>
          </cell>
          <cell r="M14">
            <v>241.27</v>
          </cell>
          <cell r="N14">
            <v>3879.26</v>
          </cell>
          <cell r="O14">
            <v>5286.41</v>
          </cell>
          <cell r="P14">
            <v>472.79</v>
          </cell>
          <cell r="Q14">
            <v>5759.2</v>
          </cell>
        </row>
        <row r="15">
          <cell r="C15">
            <v>20841.51</v>
          </cell>
          <cell r="D15">
            <v>19.71</v>
          </cell>
          <cell r="E15">
            <v>20861.22</v>
          </cell>
          <cell r="F15">
            <v>28509.31</v>
          </cell>
          <cell r="G15">
            <v>32.87</v>
          </cell>
          <cell r="H15">
            <v>28542.18</v>
          </cell>
          <cell r="I15">
            <v>43185.51</v>
          </cell>
          <cell r="J15">
            <v>34.13</v>
          </cell>
          <cell r="K15">
            <v>43219.64</v>
          </cell>
          <cell r="L15">
            <v>58444.99</v>
          </cell>
          <cell r="M15">
            <v>399.77</v>
          </cell>
          <cell r="N15">
            <v>58844.76</v>
          </cell>
          <cell r="O15">
            <v>73885.09</v>
          </cell>
          <cell r="P15">
            <v>251.16</v>
          </cell>
          <cell r="Q15">
            <v>74136.25</v>
          </cell>
        </row>
        <row r="16">
          <cell r="C16">
            <v>24342.23</v>
          </cell>
          <cell r="D16">
            <v>25.73</v>
          </cell>
          <cell r="E16">
            <v>24367.96</v>
          </cell>
          <cell r="F16">
            <v>35174.95</v>
          </cell>
          <cell r="G16">
            <v>26.95</v>
          </cell>
          <cell r="H16">
            <v>35201.9</v>
          </cell>
          <cell r="I16">
            <v>48389.54</v>
          </cell>
          <cell r="J16">
            <v>23.76</v>
          </cell>
          <cell r="K16">
            <v>48413.3</v>
          </cell>
          <cell r="L16">
            <v>59179.06</v>
          </cell>
          <cell r="M16">
            <v>10.47</v>
          </cell>
          <cell r="N16">
            <v>59189.53</v>
          </cell>
          <cell r="O16">
            <v>65976.71</v>
          </cell>
          <cell r="P16">
            <v>0.76</v>
          </cell>
          <cell r="Q16">
            <v>65977.47</v>
          </cell>
        </row>
        <row r="17">
          <cell r="C17">
            <v>74985.11</v>
          </cell>
          <cell r="D17">
            <v>2930.67</v>
          </cell>
          <cell r="E17">
            <v>77915.78</v>
          </cell>
          <cell r="F17">
            <v>102929.446</v>
          </cell>
          <cell r="G17">
            <v>3356.19</v>
          </cell>
          <cell r="H17">
            <v>106285.636</v>
          </cell>
          <cell r="I17">
            <v>140757.59</v>
          </cell>
          <cell r="J17">
            <v>4348.44</v>
          </cell>
          <cell r="K17">
            <v>145106.03</v>
          </cell>
          <cell r="L17">
            <v>167889.77</v>
          </cell>
          <cell r="M17">
            <v>5159.34</v>
          </cell>
          <cell r="N17">
            <v>173049.11</v>
          </cell>
          <cell r="O17">
            <v>211210.09</v>
          </cell>
          <cell r="P17">
            <v>6809.42</v>
          </cell>
          <cell r="Q17">
            <v>218019.51</v>
          </cell>
        </row>
        <row r="19">
          <cell r="C19">
            <v>9139.94</v>
          </cell>
          <cell r="D19">
            <v>0</v>
          </cell>
          <cell r="E19">
            <v>9139.94</v>
          </cell>
          <cell r="F19">
            <v>11705.18</v>
          </cell>
          <cell r="G19">
            <v>0</v>
          </cell>
          <cell r="H19">
            <v>11705.18</v>
          </cell>
          <cell r="I19">
            <v>13640.0793161816</v>
          </cell>
          <cell r="J19">
            <v>0</v>
          </cell>
          <cell r="K19">
            <v>13640.0793161816</v>
          </cell>
          <cell r="L19">
            <v>19712.06</v>
          </cell>
          <cell r="M19">
            <v>0</v>
          </cell>
          <cell r="N19">
            <v>19712.06</v>
          </cell>
          <cell r="O19">
            <v>20359.7</v>
          </cell>
          <cell r="P19">
            <v>0</v>
          </cell>
          <cell r="Q19">
            <v>20359.7</v>
          </cell>
        </row>
        <row r="20">
          <cell r="C20">
            <v>6517.51567</v>
          </cell>
          <cell r="D20">
            <v>0</v>
          </cell>
          <cell r="E20">
            <v>6517.51567</v>
          </cell>
          <cell r="F20">
            <v>7638.53</v>
          </cell>
          <cell r="G20">
            <v>0</v>
          </cell>
          <cell r="H20">
            <v>7638.53</v>
          </cell>
          <cell r="I20">
            <v>11560.41</v>
          </cell>
          <cell r="J20">
            <v>15.48</v>
          </cell>
          <cell r="K20">
            <v>11575.89</v>
          </cell>
          <cell r="L20">
            <v>7084</v>
          </cell>
          <cell r="M20">
            <v>0</v>
          </cell>
          <cell r="N20">
            <v>7084</v>
          </cell>
          <cell r="O20">
            <v>10989.86</v>
          </cell>
          <cell r="P20">
            <v>0</v>
          </cell>
          <cell r="Q20">
            <v>10989.86</v>
          </cell>
        </row>
        <row r="21">
          <cell r="C21">
            <v>15657.45567</v>
          </cell>
          <cell r="D21">
            <v>0</v>
          </cell>
          <cell r="E21">
            <v>15657.45567</v>
          </cell>
          <cell r="F21">
            <v>19343.71</v>
          </cell>
          <cell r="G21">
            <v>0</v>
          </cell>
          <cell r="H21">
            <v>19343.71</v>
          </cell>
          <cell r="I21">
            <v>25200.4893161816</v>
          </cell>
          <cell r="J21">
            <v>15.48</v>
          </cell>
          <cell r="K21">
            <v>25215.9693161816</v>
          </cell>
          <cell r="L21">
            <v>26796.06</v>
          </cell>
          <cell r="M21">
            <v>0</v>
          </cell>
          <cell r="N21">
            <v>26796.06</v>
          </cell>
          <cell r="O21">
            <v>31349.56</v>
          </cell>
          <cell r="P21">
            <v>0</v>
          </cell>
          <cell r="Q21">
            <v>31349.56</v>
          </cell>
        </row>
        <row r="22">
          <cell r="C22">
            <v>1106.76</v>
          </cell>
          <cell r="D22">
            <v>0</v>
          </cell>
          <cell r="E22">
            <v>1106.76</v>
          </cell>
          <cell r="F22">
            <v>172.51</v>
          </cell>
          <cell r="G22">
            <v>0</v>
          </cell>
          <cell r="H22">
            <v>172.51</v>
          </cell>
          <cell r="I22">
            <v>387.64</v>
          </cell>
          <cell r="J22">
            <v>0</v>
          </cell>
          <cell r="K22">
            <v>387.64</v>
          </cell>
          <cell r="L22">
            <v>1623.46</v>
          </cell>
          <cell r="M22">
            <v>0.57</v>
          </cell>
          <cell r="N22">
            <v>1624.03</v>
          </cell>
          <cell r="O22">
            <v>848.4</v>
          </cell>
          <cell r="P22">
            <v>0</v>
          </cell>
          <cell r="Q22">
            <v>848.4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</row>
        <row r="23">
          <cell r="K23">
            <v>0</v>
          </cell>
          <cell r="L23">
            <v>-31713</v>
          </cell>
          <cell r="M23">
            <v>0</v>
          </cell>
          <cell r="N23">
            <v>-31713</v>
          </cell>
          <cell r="O23">
            <v>0</v>
          </cell>
          <cell r="P23">
            <v>0</v>
          </cell>
          <cell r="Q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97.7</v>
          </cell>
          <cell r="G24">
            <v>0</v>
          </cell>
          <cell r="H24">
            <v>97.7</v>
          </cell>
        </row>
        <row r="24">
          <cell r="K24">
            <v>0</v>
          </cell>
          <cell r="L24">
            <v>0</v>
          </cell>
        </row>
        <row r="24">
          <cell r="N24">
            <v>0</v>
          </cell>
          <cell r="O24">
            <v>0</v>
          </cell>
        </row>
        <row r="24">
          <cell r="Q24">
            <v>0</v>
          </cell>
        </row>
        <row r="25">
          <cell r="C25">
            <v>60434.41433</v>
          </cell>
          <cell r="D25">
            <v>2930.67</v>
          </cell>
          <cell r="E25">
            <v>63365.08433</v>
          </cell>
          <cell r="F25">
            <v>83660.546</v>
          </cell>
          <cell r="G25">
            <v>3356.19</v>
          </cell>
          <cell r="H25">
            <v>87016.736</v>
          </cell>
          <cell r="I25">
            <v>115944.740683818</v>
          </cell>
          <cell r="J25">
            <v>4332.96</v>
          </cell>
          <cell r="K25">
            <v>120277.700683818</v>
          </cell>
          <cell r="L25">
            <v>111004.17</v>
          </cell>
          <cell r="M25">
            <v>5159.91</v>
          </cell>
          <cell r="N25">
            <v>116164.08</v>
          </cell>
          <cell r="O25">
            <v>180708.93</v>
          </cell>
          <cell r="P25">
            <v>6809.42</v>
          </cell>
          <cell r="Q25">
            <v>187518.35</v>
          </cell>
        </row>
        <row r="26">
          <cell r="C26">
            <v>7096.17566999999</v>
          </cell>
          <cell r="D26">
            <v>-137.900000000001</v>
          </cell>
          <cell r="E26">
            <v>6958.27567</v>
          </cell>
          <cell r="F26">
            <v>14114.984</v>
          </cell>
          <cell r="G26">
            <v>-187.38</v>
          </cell>
          <cell r="H26">
            <v>13927.604</v>
          </cell>
          <cell r="I26">
            <v>26593.4993161816</v>
          </cell>
          <cell r="J26">
            <v>0</v>
          </cell>
          <cell r="K26">
            <v>26593.4993161816</v>
          </cell>
          <cell r="L26">
            <v>34766.56</v>
          </cell>
          <cell r="M26">
            <v>0</v>
          </cell>
          <cell r="N26">
            <v>34766.56</v>
          </cell>
          <cell r="O26">
            <v>23568.17</v>
          </cell>
          <cell r="P26">
            <v>-1958.47</v>
          </cell>
          <cell r="Q26">
            <v>21609.7</v>
          </cell>
        </row>
        <row r="27">
          <cell r="E27">
            <v>0</v>
          </cell>
        </row>
        <row r="27">
          <cell r="H27">
            <v>0</v>
          </cell>
        </row>
        <row r="27">
          <cell r="K27">
            <v>0</v>
          </cell>
        </row>
        <row r="27">
          <cell r="N27">
            <v>0</v>
          </cell>
        </row>
        <row r="27">
          <cell r="Q27">
            <v>0</v>
          </cell>
        </row>
        <row r="28">
          <cell r="C28">
            <v>7096.17566999999</v>
          </cell>
          <cell r="D28">
            <v>-137.900000000001</v>
          </cell>
          <cell r="E28">
            <v>6958.27567</v>
          </cell>
          <cell r="F28">
            <v>14114.984</v>
          </cell>
          <cell r="G28">
            <v>-187.38</v>
          </cell>
          <cell r="H28">
            <v>13927.604</v>
          </cell>
          <cell r="I28">
            <v>26593.4993161816</v>
          </cell>
          <cell r="J28">
            <v>0</v>
          </cell>
          <cell r="K28">
            <v>26593.4993161816</v>
          </cell>
          <cell r="L28">
            <v>34766.56</v>
          </cell>
          <cell r="M28">
            <v>0</v>
          </cell>
          <cell r="N28">
            <v>34766.56</v>
          </cell>
          <cell r="O28">
            <v>23568.17</v>
          </cell>
          <cell r="P28">
            <v>-1958.47</v>
          </cell>
          <cell r="Q28">
            <v>21609.7</v>
          </cell>
        </row>
        <row r="32">
          <cell r="C32">
            <v>5509.46</v>
          </cell>
          <cell r="D32">
            <v>64.12</v>
          </cell>
          <cell r="E32">
            <v>5573.58</v>
          </cell>
          <cell r="F32">
            <v>7456.84</v>
          </cell>
          <cell r="G32">
            <v>64.26</v>
          </cell>
          <cell r="H32">
            <v>7521.1</v>
          </cell>
          <cell r="I32">
            <v>9246.05</v>
          </cell>
          <cell r="J32">
            <v>77.93</v>
          </cell>
          <cell r="K32">
            <v>9323.98</v>
          </cell>
          <cell r="L32">
            <v>11228.25</v>
          </cell>
          <cell r="M32">
            <v>81.36</v>
          </cell>
          <cell r="N32">
            <v>11309.61</v>
          </cell>
          <cell r="O32">
            <v>14818.04</v>
          </cell>
          <cell r="P32">
            <v>83.53</v>
          </cell>
          <cell r="Q32">
            <v>14901.57</v>
          </cell>
        </row>
        <row r="33">
          <cell r="C33">
            <v>4819.98</v>
          </cell>
          <cell r="D33">
            <v>63.41</v>
          </cell>
          <cell r="E33">
            <v>4883.39</v>
          </cell>
          <cell r="F33">
            <v>5509.46</v>
          </cell>
          <cell r="G33">
            <v>64.12</v>
          </cell>
          <cell r="H33">
            <v>5573.58</v>
          </cell>
          <cell r="I33">
            <v>7456.84</v>
          </cell>
          <cell r="J33">
            <v>64.26</v>
          </cell>
          <cell r="K33">
            <v>7521.1</v>
          </cell>
          <cell r="L33">
            <v>9246.05</v>
          </cell>
          <cell r="M33">
            <v>77.93</v>
          </cell>
          <cell r="N33">
            <v>9323.98</v>
          </cell>
          <cell r="O33">
            <v>11228.25</v>
          </cell>
          <cell r="P33">
            <v>81.36</v>
          </cell>
          <cell r="Q33">
            <v>11309.61</v>
          </cell>
        </row>
        <row r="34">
          <cell r="C34">
            <v>689.48</v>
          </cell>
          <cell r="D34">
            <v>0.71</v>
          </cell>
          <cell r="E34">
            <v>690.19</v>
          </cell>
          <cell r="F34">
            <v>1947.38</v>
          </cell>
          <cell r="G34">
            <v>0.14</v>
          </cell>
          <cell r="H34">
            <v>1947.52</v>
          </cell>
          <cell r="I34">
            <v>1789.21</v>
          </cell>
          <cell r="J34">
            <v>13.67</v>
          </cell>
          <cell r="K34">
            <v>1802.88</v>
          </cell>
          <cell r="L34">
            <v>1982.2</v>
          </cell>
          <cell r="M34">
            <v>3.43</v>
          </cell>
          <cell r="N34">
            <v>1985.63</v>
          </cell>
          <cell r="O34">
            <v>3589.79</v>
          </cell>
          <cell r="P34">
            <v>2.17</v>
          </cell>
          <cell r="Q34">
            <v>3591.96</v>
          </cell>
        </row>
        <row r="35">
          <cell r="C35">
            <v>2334.47</v>
          </cell>
          <cell r="D35">
            <v>56.09</v>
          </cell>
          <cell r="E35">
            <v>2390.56</v>
          </cell>
          <cell r="F35">
            <v>2624.41</v>
          </cell>
          <cell r="G35">
            <v>56.42</v>
          </cell>
          <cell r="H35">
            <v>2680.83</v>
          </cell>
          <cell r="I35">
            <v>3055.35</v>
          </cell>
          <cell r="J35">
            <v>56.76</v>
          </cell>
          <cell r="K35">
            <v>3112.11</v>
          </cell>
          <cell r="L35">
            <v>3639.8</v>
          </cell>
          <cell r="M35">
            <v>60.76</v>
          </cell>
          <cell r="N35">
            <v>3700.56</v>
          </cell>
          <cell r="O35">
            <v>4376.96</v>
          </cell>
          <cell r="P35">
            <v>63.27</v>
          </cell>
          <cell r="Q35">
            <v>4440.23</v>
          </cell>
        </row>
        <row r="36">
          <cell r="C36">
            <v>2120.52</v>
          </cell>
          <cell r="D36">
            <v>55.89</v>
          </cell>
          <cell r="E36">
            <v>2176.41</v>
          </cell>
          <cell r="F36">
            <v>2334.47</v>
          </cell>
          <cell r="G36">
            <v>56.09</v>
          </cell>
          <cell r="H36">
            <v>2390.56</v>
          </cell>
          <cell r="I36">
            <v>2624.41</v>
          </cell>
          <cell r="J36">
            <v>56.42</v>
          </cell>
          <cell r="K36">
            <v>2680.83</v>
          </cell>
          <cell r="L36">
            <v>3055.35</v>
          </cell>
          <cell r="M36">
            <v>56.76</v>
          </cell>
          <cell r="N36">
            <v>3112.11</v>
          </cell>
          <cell r="O36">
            <v>3639.8</v>
          </cell>
          <cell r="P36">
            <v>60.76</v>
          </cell>
          <cell r="Q36">
            <v>3700.56</v>
          </cell>
        </row>
        <row r="37">
          <cell r="C37">
            <v>213.95</v>
          </cell>
          <cell r="D37">
            <v>0.2</v>
          </cell>
          <cell r="E37">
            <v>214.15</v>
          </cell>
          <cell r="F37">
            <v>289.94</v>
          </cell>
          <cell r="G37">
            <v>0.33</v>
          </cell>
          <cell r="H37">
            <v>290.27</v>
          </cell>
          <cell r="I37">
            <v>430.94</v>
          </cell>
          <cell r="J37">
            <v>0.34</v>
          </cell>
          <cell r="K37">
            <v>431.28</v>
          </cell>
          <cell r="L37">
            <v>584.45</v>
          </cell>
          <cell r="M37">
            <v>4</v>
          </cell>
          <cell r="N37">
            <v>588.45</v>
          </cell>
          <cell r="O37">
            <v>737.16</v>
          </cell>
          <cell r="P37">
            <v>2.51</v>
          </cell>
          <cell r="Q37">
            <v>739.67</v>
          </cell>
        </row>
        <row r="38">
          <cell r="C38">
            <v>2269.05</v>
          </cell>
          <cell r="D38">
            <v>0</v>
          </cell>
          <cell r="E38">
            <v>2269.05</v>
          </cell>
          <cell r="F38">
            <v>2022.1</v>
          </cell>
          <cell r="G38">
            <v>3.05</v>
          </cell>
          <cell r="H38">
            <v>2025.15</v>
          </cell>
          <cell r="I38">
            <v>2757.42</v>
          </cell>
          <cell r="J38">
            <v>2.66</v>
          </cell>
          <cell r="K38">
            <v>2760.08</v>
          </cell>
          <cell r="L38">
            <v>3759.9</v>
          </cell>
          <cell r="M38">
            <v>0</v>
          </cell>
          <cell r="N38">
            <v>3759.9</v>
          </cell>
          <cell r="O38">
            <v>3709.74</v>
          </cell>
          <cell r="P38">
            <v>0</v>
          </cell>
          <cell r="Q38">
            <v>3709.74</v>
          </cell>
        </row>
        <row r="39">
          <cell r="C39">
            <v>688.36</v>
          </cell>
          <cell r="D39">
            <v>0</v>
          </cell>
          <cell r="E39">
            <v>688.36</v>
          </cell>
          <cell r="F39">
            <v>737.27</v>
          </cell>
          <cell r="G39">
            <v>0</v>
          </cell>
          <cell r="H39">
            <v>737.27</v>
          </cell>
          <cell r="I39">
            <v>469.54</v>
          </cell>
          <cell r="J39">
            <v>2.27</v>
          </cell>
          <cell r="K39">
            <v>471.81</v>
          </cell>
          <cell r="L39">
            <v>573.58</v>
          </cell>
          <cell r="M39">
            <v>2.27</v>
          </cell>
          <cell r="N39">
            <v>575.85</v>
          </cell>
          <cell r="O39">
            <v>1918.27</v>
          </cell>
          <cell r="P39">
            <v>2.27</v>
          </cell>
          <cell r="Q39">
            <v>1920.54</v>
          </cell>
        </row>
        <row r="40">
          <cell r="C40">
            <v>671.19</v>
          </cell>
          <cell r="D40">
            <v>0</v>
          </cell>
          <cell r="E40">
            <v>671.19</v>
          </cell>
          <cell r="F40">
            <v>688.36</v>
          </cell>
          <cell r="G40">
            <v>0</v>
          </cell>
          <cell r="H40">
            <v>688.36</v>
          </cell>
          <cell r="I40">
            <v>737.27</v>
          </cell>
          <cell r="J40">
            <v>0</v>
          </cell>
          <cell r="K40">
            <v>737.27</v>
          </cell>
          <cell r="L40">
            <v>469.54</v>
          </cell>
          <cell r="M40">
            <v>2.27</v>
          </cell>
          <cell r="N40">
            <v>471.81</v>
          </cell>
          <cell r="O40">
            <v>573.58</v>
          </cell>
          <cell r="P40">
            <v>2.27</v>
          </cell>
          <cell r="Q40">
            <v>575.8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6.13"/>
    <col collapsed="false" customWidth="true" hidden="false" outlineLevel="0" max="3" min="3" style="0" width="7.42"/>
    <col collapsed="false" customWidth="true" hidden="false" outlineLevel="0" max="4" min="4" style="0" width="5.71"/>
    <col collapsed="false" customWidth="true" hidden="false" outlineLevel="0" max="5" min="5" style="0" width="6.13"/>
    <col collapsed="false" customWidth="true" hidden="false" outlineLevel="0" max="6" min="6" style="0" width="7.42"/>
    <col collapsed="false" customWidth="true" hidden="false" outlineLevel="0" max="7" min="7" style="0" width="5.71"/>
    <col collapsed="false" customWidth="true" hidden="false" outlineLevel="0" max="8" min="8" style="0" width="6.13"/>
    <col collapsed="false" customWidth="true" hidden="false" outlineLevel="0" max="9" min="9" style="0" width="7.42"/>
    <col collapsed="false" customWidth="true" hidden="false" outlineLevel="0" max="10" min="10" style="0" width="6.56"/>
    <col collapsed="false" customWidth="true" hidden="false" outlineLevel="0" max="11" min="11" style="0" width="6.13"/>
    <col collapsed="false" customWidth="true" hidden="false" outlineLevel="0" max="12" min="12" style="0" width="7.42"/>
    <col collapsed="false" customWidth="true" hidden="false" outlineLevel="0" max="13" min="13" style="0" width="8.28"/>
    <col collapsed="false" customWidth="true" hidden="false" outlineLevel="0" max="14" min="14" style="0" width="6.13"/>
    <col collapsed="false" customWidth="true" hidden="false" outlineLevel="0" max="15" min="15" style="0" width="7.42"/>
    <col collapsed="false" customWidth="true" hidden="false" outlineLevel="0" max="16" min="16" style="0" width="8.28"/>
    <col collapsed="false" customWidth="true" hidden="false" outlineLevel="0" max="17" min="17" style="0" width="6.41"/>
    <col collapsed="false" customWidth="true" hidden="false" outlineLevel="0" max="18" min="18" style="0" width="7.42"/>
    <col collapsed="false" customWidth="true" hidden="false" outlineLevel="0" max="19" min="19" style="0" width="8.28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" hidden="false" customHeight="true" outlineLevel="0" collapsed="false">
      <c r="A3" s="3" t="s">
        <v>2</v>
      </c>
      <c r="B3" s="4" t="s">
        <v>3</v>
      </c>
      <c r="C3" s="4"/>
      <c r="D3" s="4"/>
      <c r="E3" s="4" t="s">
        <v>4</v>
      </c>
      <c r="F3" s="4"/>
      <c r="G3" s="4"/>
      <c r="H3" s="4" t="s">
        <v>5</v>
      </c>
      <c r="I3" s="4"/>
      <c r="J3" s="4"/>
      <c r="K3" s="4" t="s">
        <v>6</v>
      </c>
      <c r="L3" s="4"/>
      <c r="M3" s="4"/>
      <c r="N3" s="4" t="s">
        <v>7</v>
      </c>
      <c r="O3" s="4"/>
      <c r="P3" s="4"/>
      <c r="Q3" s="4" t="s">
        <v>8</v>
      </c>
      <c r="R3" s="4"/>
      <c r="S3" s="4"/>
    </row>
    <row r="4" customFormat="false" ht="30" hidden="false" customHeight="false" outlineLevel="0" collapsed="false">
      <c r="A4" s="3"/>
      <c r="B4" s="5" t="s">
        <v>9</v>
      </c>
      <c r="C4" s="6" t="s">
        <v>10</v>
      </c>
      <c r="D4" s="5" t="s">
        <v>11</v>
      </c>
      <c r="E4" s="5" t="s">
        <v>12</v>
      </c>
      <c r="F4" s="6" t="s">
        <v>10</v>
      </c>
      <c r="G4" s="5" t="s">
        <v>11</v>
      </c>
      <c r="H4" s="5" t="s">
        <v>12</v>
      </c>
      <c r="I4" s="6" t="s">
        <v>10</v>
      </c>
      <c r="J4" s="5" t="s">
        <v>11</v>
      </c>
      <c r="K4" s="5" t="s">
        <v>12</v>
      </c>
      <c r="L4" s="6" t="s">
        <v>10</v>
      </c>
      <c r="M4" s="5" t="s">
        <v>11</v>
      </c>
      <c r="N4" s="5" t="s">
        <v>12</v>
      </c>
      <c r="O4" s="6" t="s">
        <v>10</v>
      </c>
      <c r="P4" s="5" t="s">
        <v>11</v>
      </c>
      <c r="Q4" s="5" t="s">
        <v>12</v>
      </c>
      <c r="R4" s="6" t="s">
        <v>10</v>
      </c>
      <c r="S4" s="5" t="s">
        <v>11</v>
      </c>
    </row>
    <row r="5" s="10" customFormat="true" ht="30" hidden="false" customHeight="true" outlineLevel="0" collapsed="false">
      <c r="A5" s="7" t="s">
        <v>13</v>
      </c>
      <c r="B5" s="8" t="n">
        <f aca="false">+(42.94*53.89%*0.833333333333333)</f>
        <v>19.2836383333333</v>
      </c>
      <c r="C5" s="8" t="n">
        <f aca="false">+Actuals!D13/100</f>
        <v>25.0222</v>
      </c>
      <c r="D5" s="8" t="n">
        <f aca="false">+C5-B5</f>
        <v>5.73856166666667</v>
      </c>
      <c r="E5" s="8" t="n">
        <f aca="false">45.93*53.89/100</f>
        <v>24.751677</v>
      </c>
      <c r="F5" s="8" t="n">
        <f aca="false">+Actuals!G13/100</f>
        <v>29.4664</v>
      </c>
      <c r="G5" s="8" t="n">
        <f aca="false">+F5-E5</f>
        <v>4.714723</v>
      </c>
      <c r="H5" s="8" t="n">
        <f aca="false">49.04*53.89/100</f>
        <v>26.427656</v>
      </c>
      <c r="I5" s="8" t="n">
        <f aca="false">+Actuals!J13/100-Actuals!J20/100</f>
        <v>38.3026</v>
      </c>
      <c r="J5" s="8" t="n">
        <f aca="false">+I5-H5</f>
        <v>11.874944</v>
      </c>
      <c r="K5" s="8" t="n">
        <v>34.77</v>
      </c>
      <c r="L5" s="8" t="n">
        <f aca="false">+Actuals!M13/100</f>
        <v>43.5418</v>
      </c>
      <c r="M5" s="8" t="n">
        <f aca="false">+L5-K5</f>
        <v>8.7718</v>
      </c>
      <c r="N5" s="9" t="n">
        <v>37.76</v>
      </c>
      <c r="O5" s="8" t="n">
        <f aca="false">+Actuals!P13/100</f>
        <v>58.6934</v>
      </c>
      <c r="P5" s="8" t="n">
        <f aca="false">+O5-N5</f>
        <v>20.9334</v>
      </c>
      <c r="Q5" s="8" t="n">
        <f aca="false">+B5+E5+H5+K5+N5</f>
        <v>142.992971333333</v>
      </c>
      <c r="R5" s="8" t="n">
        <f aca="false">+C5+F5+I5+L5+O5</f>
        <v>195.0264</v>
      </c>
      <c r="S5" s="8" t="n">
        <f aca="false">+D5+G5+J5+M5+P5</f>
        <v>52.0334286666667</v>
      </c>
    </row>
    <row r="6" s="10" customFormat="true" ht="30" hidden="false" customHeight="true" outlineLevel="0" collapsed="false">
      <c r="A6" s="11" t="s">
        <v>14</v>
      </c>
      <c r="B6" s="8" t="n">
        <f aca="false">+(12.28*53.89%*0.833333333333333)</f>
        <v>5.51474333333333</v>
      </c>
      <c r="C6" s="8" t="n">
        <f aca="false">+Actuals!D14/100</f>
        <v>1.6753</v>
      </c>
      <c r="D6" s="8" t="n">
        <f aca="false">+C6-B6</f>
        <v>-3.83944333333333</v>
      </c>
      <c r="E6" s="8" t="n">
        <f aca="false">13.34*53.89/100</f>
        <v>7.188926</v>
      </c>
      <c r="F6" s="8" t="n">
        <f aca="false">+Actuals!G14/100</f>
        <v>1.9442</v>
      </c>
      <c r="G6" s="8" t="n">
        <f aca="false">+F6-E6</f>
        <v>-5.244726</v>
      </c>
      <c r="H6" s="8" t="n">
        <f aca="false">14.49*53.89/100</f>
        <v>7.808661</v>
      </c>
      <c r="I6" s="8" t="n">
        <f aca="false">+Actuals!J14/100</f>
        <v>2.9971</v>
      </c>
      <c r="J6" s="8" t="n">
        <f aca="false">+I6-H6</f>
        <v>-4.811561</v>
      </c>
      <c r="K6" s="8" t="n">
        <v>2.24</v>
      </c>
      <c r="L6" s="8" t="n">
        <f aca="false">+Actuals!M14/100</f>
        <v>2.4127</v>
      </c>
      <c r="M6" s="8" t="n">
        <f aca="false">+L6-K6</f>
        <v>0.1727</v>
      </c>
      <c r="N6" s="9" t="n">
        <v>2.42</v>
      </c>
      <c r="O6" s="8" t="n">
        <f aca="false">+Actuals!P14/100</f>
        <v>4.7279</v>
      </c>
      <c r="P6" s="8" t="n">
        <f aca="false">+O6-N6</f>
        <v>2.3079</v>
      </c>
      <c r="Q6" s="8" t="n">
        <f aca="false">+B6+E6+H6+K6+N6</f>
        <v>25.1723303333333</v>
      </c>
      <c r="R6" s="8" t="n">
        <f aca="false">+C6+F6+I6+L6+O6</f>
        <v>13.7572</v>
      </c>
      <c r="S6" s="8" t="n">
        <f aca="false">+D6+G6+J6+M6+P6</f>
        <v>-11.4151303333333</v>
      </c>
    </row>
    <row r="7" s="10" customFormat="true" ht="30" hidden="false" customHeight="true" outlineLevel="0" collapsed="false">
      <c r="A7" s="11" t="s">
        <v>15</v>
      </c>
      <c r="B7" s="8" t="n">
        <f aca="false">+(8.17*53.89%*0.833333333333333)</f>
        <v>3.66901083333333</v>
      </c>
      <c r="C7" s="8" t="n">
        <f aca="false">+Actuals!D12/100</f>
        <v>2.1548</v>
      </c>
      <c r="D7" s="8" t="n">
        <f aca="false">+C7-B7</f>
        <v>-1.51421083333333</v>
      </c>
      <c r="E7" s="8" t="n">
        <f aca="false">4.71*53.89/100</f>
        <v>2.538219</v>
      </c>
      <c r="F7" s="8" t="n">
        <f aca="false">+Actuals!G12/100</f>
        <v>1.5531</v>
      </c>
      <c r="G7" s="8" t="n">
        <f aca="false">+F7-E7</f>
        <v>-0.985119</v>
      </c>
      <c r="H7" s="8" t="n">
        <f aca="false">5.36*53.89/100</f>
        <v>2.888504</v>
      </c>
      <c r="I7" s="8" t="n">
        <f aca="false">+Actuals!J12/100</f>
        <v>1.451</v>
      </c>
      <c r="J7" s="8" t="n">
        <f aca="false">+I7-H7</f>
        <v>-1.437504</v>
      </c>
      <c r="K7" s="8" t="n">
        <v>1.45</v>
      </c>
      <c r="L7" s="8" t="n">
        <f aca="false">+Actuals!M12/100</f>
        <v>1.5365</v>
      </c>
      <c r="M7" s="8" t="n">
        <f aca="false">+L7-K7</f>
        <v>0.0865</v>
      </c>
      <c r="N7" s="9" t="n">
        <v>1.56</v>
      </c>
      <c r="O7" s="8" t="n">
        <f aca="false">+Actuals!P12/100</f>
        <v>2.1537</v>
      </c>
      <c r="P7" s="8" t="n">
        <f aca="false">+O7-N7</f>
        <v>0.5937</v>
      </c>
      <c r="Q7" s="8" t="n">
        <f aca="false">+B7+E7+H7+K7+N7</f>
        <v>12.1057338333333</v>
      </c>
      <c r="R7" s="8" t="n">
        <f aca="false">+C7+F7+I7+L7+O7</f>
        <v>8.8491</v>
      </c>
      <c r="S7" s="8" t="n">
        <f aca="false">+D7+G7+J7+M7+P7</f>
        <v>-3.25663383333333</v>
      </c>
    </row>
    <row r="8" s="10" customFormat="true" ht="25.5" hidden="false" customHeight="true" outlineLevel="0" collapsed="false">
      <c r="A8" s="12" t="s">
        <v>16</v>
      </c>
      <c r="B8" s="13" t="n">
        <f aca="false">SUM(B5:B7)</f>
        <v>28.4673925</v>
      </c>
      <c r="C8" s="13" t="n">
        <f aca="false">SUM(C5:C7)</f>
        <v>28.8523</v>
      </c>
      <c r="D8" s="13" t="n">
        <f aca="false">SUM(D5:D7)</f>
        <v>0.38490750000001</v>
      </c>
      <c r="E8" s="13" t="n">
        <f aca="false">SUM(E5:E7)</f>
        <v>34.478822</v>
      </c>
      <c r="F8" s="13" t="n">
        <f aca="false">SUM(F5:F7)</f>
        <v>32.9637</v>
      </c>
      <c r="G8" s="13" t="n">
        <f aca="false">SUM(G5:G7)</f>
        <v>-1.515122</v>
      </c>
      <c r="H8" s="13" t="n">
        <f aca="false">SUM(H5:H7)</f>
        <v>37.124821</v>
      </c>
      <c r="I8" s="13" t="n">
        <f aca="false">SUM(I5:I7)</f>
        <v>42.7507</v>
      </c>
      <c r="J8" s="13" t="n">
        <f aca="false">SUM(J5:J7)</f>
        <v>5.62587899999999</v>
      </c>
      <c r="K8" s="13" t="n">
        <f aca="false">SUM(K5:K7)</f>
        <v>38.46</v>
      </c>
      <c r="L8" s="13" t="n">
        <f aca="false">SUM(L5:L7)</f>
        <v>47.491</v>
      </c>
      <c r="M8" s="13" t="n">
        <f aca="false">SUM(M5:M7)</f>
        <v>9.031</v>
      </c>
      <c r="N8" s="13" t="n">
        <f aca="false">SUM(N5:N7)</f>
        <v>41.74</v>
      </c>
      <c r="O8" s="13" t="n">
        <f aca="false">+O5+O6+O7</f>
        <v>65.575</v>
      </c>
      <c r="P8" s="13" t="n">
        <f aca="false">+P5+P6+P7</f>
        <v>23.835</v>
      </c>
      <c r="Q8" s="13" t="n">
        <f aca="false">SUM(Q5:Q7)</f>
        <v>180.2710355</v>
      </c>
      <c r="R8" s="13" t="n">
        <f aca="false">SUM(R5:R7)</f>
        <v>217.6327</v>
      </c>
      <c r="S8" s="13" t="n">
        <f aca="false">SUM(S5:S7)</f>
        <v>37.3616645</v>
      </c>
    </row>
    <row r="9" customFormat="false" ht="15" hidden="true" customHeight="false" outlineLevel="0" collapsed="false">
      <c r="A9" s="14" t="s">
        <v>17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</row>
    <row r="10" customFormat="false" ht="15" hidden="false" customHeight="false" outlineLevel="0" collapsed="false">
      <c r="A10" s="0" t="s">
        <v>17</v>
      </c>
    </row>
    <row r="11" customFormat="false" ht="15" hidden="false" customHeight="false" outlineLevel="0" collapsed="false">
      <c r="C11" s="15"/>
      <c r="F11" s="15"/>
    </row>
  </sheetData>
  <mergeCells count="9">
    <mergeCell ref="A1:S1"/>
    <mergeCell ref="A2:S2"/>
    <mergeCell ref="A3:A4"/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true" verticalCentered="false"/>
  <pageMargins left="0.2" right="0.170138888888889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12.56"/>
    <col collapsed="false" customWidth="true" hidden="false" outlineLevel="0" max="7" min="3" style="0" width="10.71"/>
  </cols>
  <sheetData>
    <row r="1" customFormat="false" ht="18.75" hidden="false" customHeight="false" outlineLevel="0" collapsed="false">
      <c r="A1" s="1" t="s">
        <v>83</v>
      </c>
      <c r="B1" s="1"/>
      <c r="C1" s="1"/>
      <c r="D1" s="1"/>
      <c r="E1" s="1"/>
      <c r="F1" s="1"/>
      <c r="G1" s="1"/>
    </row>
    <row r="3" customFormat="false" ht="15" hidden="false" customHeight="false" outlineLevel="0" collapsed="false">
      <c r="A3" s="39" t="s">
        <v>2</v>
      </c>
      <c r="B3" s="51" t="s">
        <v>84</v>
      </c>
      <c r="C3" s="52" t="s">
        <v>48</v>
      </c>
      <c r="D3" s="52" t="s">
        <v>49</v>
      </c>
      <c r="E3" s="52" t="s">
        <v>50</v>
      </c>
      <c r="F3" s="52" t="s">
        <v>51</v>
      </c>
      <c r="G3" s="53" t="s">
        <v>52</v>
      </c>
    </row>
    <row r="4" customFormat="false" ht="19.5" hidden="false" customHeight="true" outlineLevel="0" collapsed="false">
      <c r="A4" s="54" t="s">
        <v>85</v>
      </c>
      <c r="B4" s="55"/>
      <c r="C4" s="55"/>
      <c r="D4" s="55"/>
      <c r="E4" s="55"/>
      <c r="F4" s="55"/>
      <c r="G4" s="55"/>
    </row>
    <row r="5" customFormat="false" ht="21" hidden="false" customHeight="true" outlineLevel="0" collapsed="false">
      <c r="A5" s="56" t="s">
        <v>13</v>
      </c>
      <c r="B5" s="57" t="s">
        <v>86</v>
      </c>
      <c r="C5" s="8" t="n">
        <f aca="false">+'O&amp;M Charges'!C4</f>
        <v>34.414528</v>
      </c>
      <c r="D5" s="8" t="n">
        <f aca="false">+'O&amp;M Charges'!D4</f>
        <v>37.0575637504</v>
      </c>
      <c r="E5" s="8" t="n">
        <f aca="false">+'O&amp;M Charges'!E4</f>
        <v>39.9035846464307</v>
      </c>
      <c r="F5" s="8" t="n">
        <f aca="false">+'O&amp;M Charges'!F4</f>
        <v>42.9681799472766</v>
      </c>
      <c r="G5" s="8" t="n">
        <f aca="false">+'O&amp;M Charges'!G4</f>
        <v>46.2681361672275</v>
      </c>
    </row>
    <row r="6" customFormat="false" ht="21" hidden="false" customHeight="true" outlineLevel="0" collapsed="false">
      <c r="A6" s="58" t="s">
        <v>87</v>
      </c>
      <c r="B6" s="57" t="s">
        <v>86</v>
      </c>
      <c r="C6" s="8" t="n">
        <f aca="false">+'O&amp;M Charges'!C5</f>
        <v>2.659696</v>
      </c>
      <c r="D6" s="8" t="n">
        <f aca="false">+'O&amp;M Charges'!D5</f>
        <v>2.8639606528</v>
      </c>
      <c r="E6" s="8" t="n">
        <f aca="false">+'O&amp;M Charges'!E5</f>
        <v>3.08391283093504</v>
      </c>
      <c r="F6" s="8" t="n">
        <f aca="false">+'O&amp;M Charges'!F5</f>
        <v>3.32075733635085</v>
      </c>
      <c r="G6" s="8" t="n">
        <f aca="false">+'O&amp;M Charges'!G5</f>
        <v>3.5757914997826</v>
      </c>
    </row>
    <row r="7" customFormat="false" ht="21" hidden="false" customHeight="true" outlineLevel="0" collapsed="false">
      <c r="A7" s="58" t="s">
        <v>88</v>
      </c>
      <c r="B7" s="57" t="s">
        <v>86</v>
      </c>
      <c r="C7" s="8" t="n">
        <f aca="false">+'O&amp;M Charges'!C6</f>
        <v>1.33</v>
      </c>
      <c r="D7" s="8" t="n">
        <f aca="false">+'O&amp;M Charges'!D6</f>
        <v>1.75</v>
      </c>
      <c r="E7" s="8" t="n">
        <v>1.68</v>
      </c>
      <c r="F7" s="8" t="n">
        <v>3.1</v>
      </c>
      <c r="G7" s="8" t="n">
        <f aca="false">+'O&amp;M Charges'!G6</f>
        <v>3.15</v>
      </c>
    </row>
    <row r="8" customFormat="false" ht="21" hidden="false" customHeight="true" outlineLevel="0" collapsed="false">
      <c r="A8" s="58" t="s">
        <v>89</v>
      </c>
      <c r="B8" s="57" t="s">
        <v>86</v>
      </c>
      <c r="C8" s="59" t="n">
        <v>19.69</v>
      </c>
      <c r="D8" s="59"/>
      <c r="E8" s="55"/>
      <c r="F8" s="55"/>
      <c r="G8" s="55"/>
    </row>
    <row r="9" customFormat="false" ht="21" hidden="false" customHeight="true" outlineLevel="0" collapsed="false">
      <c r="A9" s="60" t="s">
        <v>90</v>
      </c>
      <c r="B9" s="57"/>
      <c r="C9" s="61" t="n">
        <f aca="false">SUM(C5:C8)</f>
        <v>58.094224</v>
      </c>
      <c r="D9" s="61" t="n">
        <f aca="false">SUM(D5:D8)</f>
        <v>41.6715244032</v>
      </c>
      <c r="E9" s="61" t="n">
        <f aca="false">SUM(E5:E8)</f>
        <v>44.6674974773658</v>
      </c>
      <c r="F9" s="61" t="n">
        <f aca="false">SUM(F5:F8)</f>
        <v>49.3889372836275</v>
      </c>
      <c r="G9" s="61" t="n">
        <f aca="false">SUM(G5:G8)</f>
        <v>52.9939276670101</v>
      </c>
    </row>
    <row r="10" customFormat="false" ht="21" hidden="false" customHeight="true" outlineLevel="0" collapsed="false">
      <c r="A10" s="58" t="s">
        <v>75</v>
      </c>
      <c r="B10" s="57" t="s">
        <v>86</v>
      </c>
      <c r="C10" s="62" t="n">
        <f aca="false">+'O&amp;M Charges'!C8</f>
        <v>1</v>
      </c>
      <c r="D10" s="62" t="n">
        <f aca="false">+'O&amp;M Charges'!D8</f>
        <v>1</v>
      </c>
      <c r="E10" s="62" t="n">
        <f aca="false">+'O&amp;M Charges'!E8</f>
        <v>1</v>
      </c>
      <c r="F10" s="62" t="n">
        <f aca="false">+'O&amp;M Charges'!F8</f>
        <v>1</v>
      </c>
      <c r="G10" s="62" t="n">
        <f aca="false">+'O&amp;M Charges'!G8</f>
        <v>1</v>
      </c>
    </row>
    <row r="11" customFormat="false" ht="21" hidden="false" customHeight="true" outlineLevel="0" collapsed="false">
      <c r="A11" s="38" t="s">
        <v>91</v>
      </c>
      <c r="B11" s="63" t="s">
        <v>86</v>
      </c>
      <c r="C11" s="24" t="n">
        <f aca="false">+C9-C10</f>
        <v>57.094224</v>
      </c>
      <c r="D11" s="24" t="n">
        <f aca="false">+D9-D10</f>
        <v>40.6715244032</v>
      </c>
      <c r="E11" s="24" t="n">
        <f aca="false">+E9-E10</f>
        <v>43.6674974773658</v>
      </c>
      <c r="F11" s="24" t="n">
        <f aca="false">+F9-F10</f>
        <v>48.3889372836275</v>
      </c>
      <c r="G11" s="24" t="n">
        <f aca="false">+G9-G10</f>
        <v>51.9939276670101</v>
      </c>
    </row>
    <row r="12" customFormat="false" ht="21" hidden="false" customHeight="true" outlineLevel="0" collapsed="false">
      <c r="A12" s="27" t="s">
        <v>92</v>
      </c>
      <c r="B12" s="63" t="s">
        <v>86</v>
      </c>
      <c r="C12" s="23" t="n">
        <f aca="false">+'Annual Fee'!C4</f>
        <v>6.35736543053003</v>
      </c>
      <c r="D12" s="23" t="n">
        <f aca="false">+'Annual Fee'!D4</f>
        <v>8.89419875136654</v>
      </c>
      <c r="E12" s="23" t="n">
        <f aca="false">+'Annual Fee'!E4</f>
        <v>9.90281922832563</v>
      </c>
      <c r="F12" s="23" t="n">
        <f aca="false">+'Annual Fee'!F4</f>
        <v>10.2577042109594</v>
      </c>
      <c r="G12" s="23" t="n">
        <f aca="false">+'Annual Fee'!G4</f>
        <v>10.5073123087927</v>
      </c>
    </row>
    <row r="13" customFormat="false" ht="21" hidden="false" customHeight="true" outlineLevel="0" collapsed="false">
      <c r="A13" s="38" t="s">
        <v>53</v>
      </c>
      <c r="B13" s="63" t="s">
        <v>93</v>
      </c>
      <c r="C13" s="42" t="n">
        <f aca="false">+'Capital Cost-Proj'!C4</f>
        <v>16540</v>
      </c>
      <c r="D13" s="42" t="n">
        <f aca="false">+'Capital Cost-Proj'!D4</f>
        <v>18892</v>
      </c>
      <c r="E13" s="42" t="n">
        <f aca="false">+'Capital Cost-Proj'!E4</f>
        <v>18924</v>
      </c>
      <c r="F13" s="42" t="n">
        <f aca="false">+'Capital Cost-Proj'!F4</f>
        <v>20979</v>
      </c>
      <c r="G13" s="42" t="n">
        <f aca="false">+'Capital Cost-Proj'!G4</f>
        <v>22537</v>
      </c>
    </row>
    <row r="14" s="10" customFormat="true" ht="21" hidden="false" customHeight="true" outlineLevel="0" collapsed="false">
      <c r="A14" s="64" t="s">
        <v>94</v>
      </c>
      <c r="B14" s="65" t="s">
        <v>95</v>
      </c>
      <c r="C14" s="24" t="n">
        <f aca="false">+C11/C13/12*1000*10000</f>
        <v>2876.57315598549</v>
      </c>
      <c r="D14" s="24" t="n">
        <f aca="false">+D11/D13/12*1000*10000</f>
        <v>1794.03647060484</v>
      </c>
      <c r="E14" s="24" t="n">
        <f aca="false">+E11/E13/12*1000*10000</f>
        <v>1922.93284882362</v>
      </c>
      <c r="F14" s="24" t="n">
        <f aca="false">+F11/F13/12*1000*10000</f>
        <v>1922.11804199547</v>
      </c>
      <c r="G14" s="24" t="n">
        <f aca="false">+G11/G13/12*1000*10000</f>
        <v>1922.53951527895</v>
      </c>
    </row>
    <row r="15" s="10" customFormat="true" ht="21" hidden="false" customHeight="true" outlineLevel="0" collapsed="false">
      <c r="A15" s="66" t="s">
        <v>96</v>
      </c>
      <c r="B15" s="65" t="s">
        <v>97</v>
      </c>
      <c r="C15" s="24" t="n">
        <f aca="false">+C12/C13*1000*10000</f>
        <v>3843.6308527993</v>
      </c>
      <c r="D15" s="24" t="n">
        <f aca="false">+D12/D13*1000*10000</f>
        <v>4707.91803481185</v>
      </c>
      <c r="E15" s="24" t="n">
        <f aca="false">+E12/E13*1000*10000</f>
        <v>5232.94188772227</v>
      </c>
      <c r="F15" s="24" t="n">
        <f aca="false">+F12/F13*1000*10000</f>
        <v>4889.5105634012</v>
      </c>
      <c r="G15" s="24" t="n">
        <f aca="false">+G12/G13*1000*10000</f>
        <v>4662.24977095119</v>
      </c>
    </row>
  </sheetData>
  <mergeCells count="1">
    <mergeCell ref="A1:G1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43" activeCellId="0" sqref="E43:E4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1.14"/>
    <col collapsed="false" customWidth="true" hidden="false" outlineLevel="0" max="3" min="3" style="0" width="8.56"/>
    <col collapsed="false" customWidth="true" hidden="false" outlineLevel="0" max="4" min="4" style="0" width="7.42"/>
    <col collapsed="false" customWidth="true" hidden="false" outlineLevel="0" max="5" min="5" style="0" width="8.56"/>
    <col collapsed="false" customWidth="true" hidden="false" outlineLevel="0" max="6" min="6" style="0" width="9.41"/>
    <col collapsed="false" customWidth="true" hidden="false" outlineLevel="0" max="7" min="7" style="0" width="7.42"/>
    <col collapsed="false" customWidth="true" hidden="false" outlineLevel="0" max="9" min="8" style="0" width="9.41"/>
    <col collapsed="false" customWidth="true" hidden="false" outlineLevel="0" max="10" min="10" style="0" width="7.42"/>
    <col collapsed="false" customWidth="true" hidden="false" outlineLevel="0" max="12" min="11" style="0" width="9.41"/>
    <col collapsed="false" customWidth="true" hidden="false" outlineLevel="0" max="13" min="13" style="0" width="7.42"/>
    <col collapsed="false" customWidth="true" hidden="false" outlineLevel="0" max="14" min="14" style="0" width="9.41"/>
  </cols>
  <sheetData>
    <row r="1" customFormat="false" ht="16.5" hidden="false" customHeight="false" outlineLevel="0" collapsed="false">
      <c r="A1" s="67" t="s">
        <v>98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</row>
    <row r="2" customFormat="false" ht="16.5" hidden="false" customHeight="false" outlineLevel="0" collapsed="false">
      <c r="A2" s="67" t="s">
        <v>99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</row>
    <row r="3" customFormat="false" ht="15" hidden="false" customHeight="false" outlineLevel="0" collapsed="false">
      <c r="A3" s="68" t="s">
        <v>100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</row>
    <row r="4" customFormat="false" ht="12.75" hidden="false" customHeight="true" outlineLevel="0" collapsed="false">
      <c r="A4" s="69" t="s">
        <v>101</v>
      </c>
      <c r="B4" s="69" t="s">
        <v>102</v>
      </c>
      <c r="C4" s="69" t="s">
        <v>103</v>
      </c>
      <c r="D4" s="69"/>
      <c r="E4" s="69"/>
      <c r="F4" s="69" t="s">
        <v>104</v>
      </c>
      <c r="G4" s="69"/>
      <c r="H4" s="69"/>
      <c r="I4" s="69" t="s">
        <v>105</v>
      </c>
      <c r="J4" s="69"/>
      <c r="K4" s="69"/>
      <c r="L4" s="69" t="s">
        <v>106</v>
      </c>
      <c r="M4" s="69"/>
      <c r="N4" s="69"/>
      <c r="O4" s="69" t="s">
        <v>107</v>
      </c>
      <c r="P4" s="69"/>
      <c r="Q4" s="69"/>
    </row>
    <row r="5" customFormat="false" ht="12.75" hidden="false" customHeight="true" outlineLevel="0" collapsed="false">
      <c r="A5" s="69"/>
      <c r="B5" s="69"/>
      <c r="C5" s="69" t="s">
        <v>108</v>
      </c>
      <c r="D5" s="69" t="s">
        <v>109</v>
      </c>
      <c r="E5" s="69" t="s">
        <v>8</v>
      </c>
      <c r="F5" s="69" t="s">
        <v>108</v>
      </c>
      <c r="G5" s="69" t="s">
        <v>109</v>
      </c>
      <c r="H5" s="69" t="s">
        <v>8</v>
      </c>
      <c r="I5" s="69" t="s">
        <v>108</v>
      </c>
      <c r="J5" s="69" t="s">
        <v>109</v>
      </c>
      <c r="K5" s="69" t="s">
        <v>8</v>
      </c>
      <c r="L5" s="69" t="s">
        <v>108</v>
      </c>
      <c r="M5" s="69" t="s">
        <v>109</v>
      </c>
      <c r="N5" s="69" t="s">
        <v>8</v>
      </c>
      <c r="O5" s="69" t="s">
        <v>108</v>
      </c>
      <c r="P5" s="69" t="s">
        <v>109</v>
      </c>
      <c r="Q5" s="69" t="s">
        <v>8</v>
      </c>
    </row>
    <row r="6" customFormat="false" ht="15.75" hidden="false" customHeight="false" outlineLevel="0" collapsed="false">
      <c r="A6" s="70"/>
      <c r="B6" s="71" t="s">
        <v>110</v>
      </c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</row>
    <row r="7" customFormat="false" ht="15" hidden="false" customHeight="false" outlineLevel="0" collapsed="false">
      <c r="A7" s="72" t="n">
        <v>1</v>
      </c>
      <c r="B7" s="18" t="s">
        <v>111</v>
      </c>
      <c r="C7" s="73" t="n">
        <f aca="false">+[2]Sheet1!C7</f>
        <v>62847.95</v>
      </c>
      <c r="D7" s="73" t="n">
        <f aca="false">+[2]Sheet1!D7</f>
        <v>2677.55</v>
      </c>
      <c r="E7" s="74" t="n">
        <f aca="false">+[2]Sheet1!E7</f>
        <v>65525.5</v>
      </c>
      <c r="F7" s="73" t="n">
        <f aca="false">+[2]Sheet1!F7</f>
        <v>89823.12</v>
      </c>
      <c r="G7" s="73" t="n">
        <f aca="false">+[2]Sheet1!G7</f>
        <v>3038.23</v>
      </c>
      <c r="H7" s="74" t="n">
        <f aca="false">+[2]Sheet1!H7</f>
        <v>92861.35</v>
      </c>
      <c r="I7" s="73" t="n">
        <f aca="false">+[2]Sheet1!I7</f>
        <v>131234.05</v>
      </c>
      <c r="J7" s="73" t="n">
        <f aca="false">+[2]Sheet1!J7</f>
        <v>4111.7</v>
      </c>
      <c r="K7" s="74" t="n">
        <f aca="false">+[2]Sheet1!K7</f>
        <v>135345.75</v>
      </c>
      <c r="L7" s="73" t="n">
        <f aca="false">+[2]Sheet1!L7</f>
        <v>133842.89</v>
      </c>
      <c r="M7" s="73" t="n">
        <f aca="false">+[2]Sheet1!M7</f>
        <v>5044.16</v>
      </c>
      <c r="N7" s="74" t="n">
        <f aca="false">+[2]Sheet1!N7</f>
        <v>138887.05</v>
      </c>
      <c r="O7" s="73" t="n">
        <f aca="false">+[2]Sheet1!O7</f>
        <v>175500.01</v>
      </c>
      <c r="P7" s="73" t="n">
        <f aca="false">+[2]Sheet1!P7</f>
        <v>4754.03</v>
      </c>
      <c r="Q7" s="74" t="n">
        <f aca="false">+[2]Sheet1!Q7</f>
        <v>180254.04</v>
      </c>
    </row>
    <row r="8" customFormat="false" ht="15" hidden="false" customHeight="false" outlineLevel="0" collapsed="false">
      <c r="A8" s="72" t="n">
        <v>2</v>
      </c>
      <c r="B8" s="7" t="s">
        <v>112</v>
      </c>
      <c r="C8" s="73" t="n">
        <f aca="false">+[2]Sheet1!C8</f>
        <v>0</v>
      </c>
      <c r="D8" s="73" t="n">
        <f aca="false">+[2]Sheet1!D8</f>
        <v>0</v>
      </c>
      <c r="E8" s="74" t="n">
        <f aca="false">+[2]Sheet1!E8</f>
        <v>0</v>
      </c>
      <c r="F8" s="73" t="n">
        <f aca="false">+[2]Sheet1!F8</f>
        <v>0</v>
      </c>
      <c r="G8" s="73" t="n">
        <f aca="false">+[2]Sheet1!G8</f>
        <v>0</v>
      </c>
      <c r="H8" s="74" t="n">
        <f aca="false">+[2]Sheet1!H8</f>
        <v>0</v>
      </c>
      <c r="I8" s="73" t="n">
        <f aca="false">+[2]Sheet1!I8</f>
        <v>0</v>
      </c>
      <c r="J8" s="73" t="n">
        <f aca="false">+[2]Sheet1!J8</f>
        <v>0</v>
      </c>
      <c r="K8" s="74" t="n">
        <f aca="false">+[2]Sheet1!K8</f>
        <v>0</v>
      </c>
      <c r="L8" s="73" t="n">
        <f aca="false">+[2]Sheet1!L8</f>
        <v>0</v>
      </c>
      <c r="M8" s="73" t="n">
        <f aca="false">+[2]Sheet1!M8</f>
        <v>0</v>
      </c>
      <c r="N8" s="74" t="n">
        <f aca="false">+[2]Sheet1!N8</f>
        <v>0</v>
      </c>
      <c r="O8" s="73" t="n">
        <f aca="false">+[2]Sheet1!O8</f>
        <v>0</v>
      </c>
      <c r="P8" s="73" t="n">
        <f aca="false">+[2]Sheet1!P8</f>
        <v>0</v>
      </c>
      <c r="Q8" s="74" t="n">
        <f aca="false">+[2]Sheet1!Q8</f>
        <v>0</v>
      </c>
    </row>
    <row r="9" customFormat="false" ht="15" hidden="false" customHeight="false" outlineLevel="0" collapsed="false">
      <c r="A9" s="72" t="n">
        <v>3</v>
      </c>
      <c r="B9" s="7" t="s">
        <v>29</v>
      </c>
      <c r="C9" s="73" t="n">
        <f aca="false">+[2]Sheet1!C9</f>
        <v>4682.64</v>
      </c>
      <c r="D9" s="73" t="n">
        <f aca="false">+[2]Sheet1!D9</f>
        <v>115.22</v>
      </c>
      <c r="E9" s="74" t="n">
        <f aca="false">+[2]Sheet1!E9</f>
        <v>4797.86</v>
      </c>
      <c r="F9" s="73" t="n">
        <f aca="false">+[2]Sheet1!F9</f>
        <v>7952.41</v>
      </c>
      <c r="G9" s="73" t="n">
        <f aca="false">+[2]Sheet1!G9</f>
        <v>130.58</v>
      </c>
      <c r="H9" s="74" t="n">
        <f aca="false">+[2]Sheet1!H9</f>
        <v>8082.99</v>
      </c>
      <c r="I9" s="73" t="n">
        <f aca="false">+[2]Sheet1!I9</f>
        <v>11304.19</v>
      </c>
      <c r="J9" s="73" t="n">
        <f aca="false">+[2]Sheet1!J9</f>
        <v>221.26</v>
      </c>
      <c r="K9" s="74" t="n">
        <f aca="false">+[2]Sheet1!K9</f>
        <v>11525.45</v>
      </c>
      <c r="L9" s="73" t="n">
        <f aca="false">+[2]Sheet1!L9</f>
        <v>11927.84</v>
      </c>
      <c r="M9" s="73" t="n">
        <f aca="false">+[2]Sheet1!M9</f>
        <v>115.75</v>
      </c>
      <c r="N9" s="74" t="n">
        <f aca="false">+[2]Sheet1!N9</f>
        <v>12043.59</v>
      </c>
      <c r="O9" s="73" t="n">
        <f aca="false">+[2]Sheet1!O9</f>
        <v>28777.09</v>
      </c>
      <c r="P9" s="73" t="n">
        <f aca="false">+[2]Sheet1!P9</f>
        <v>96.92</v>
      </c>
      <c r="Q9" s="74" t="n">
        <f aca="false">+[2]Sheet1!Q9</f>
        <v>28874.01</v>
      </c>
    </row>
    <row r="10" customFormat="false" ht="15" hidden="false" customHeight="false" outlineLevel="0" collapsed="false">
      <c r="A10" s="72"/>
      <c r="B10" s="12" t="s">
        <v>113</v>
      </c>
      <c r="C10" s="73" t="n">
        <f aca="false">+[2]Sheet1!C10</f>
        <v>67530.59</v>
      </c>
      <c r="D10" s="73" t="n">
        <f aca="false">+[2]Sheet1!D10</f>
        <v>2792.77</v>
      </c>
      <c r="E10" s="74" t="n">
        <f aca="false">+[2]Sheet1!E10</f>
        <v>70323.36</v>
      </c>
      <c r="F10" s="73" t="n">
        <f aca="false">+[2]Sheet1!F10</f>
        <v>97775.53</v>
      </c>
      <c r="G10" s="73" t="n">
        <f aca="false">+[2]Sheet1!G10</f>
        <v>3168.81</v>
      </c>
      <c r="H10" s="74" t="n">
        <f aca="false">+[2]Sheet1!H10</f>
        <v>100944.34</v>
      </c>
      <c r="I10" s="73" t="n">
        <f aca="false">+[2]Sheet1!I10</f>
        <v>142538.24</v>
      </c>
      <c r="J10" s="73" t="n">
        <f aca="false">+[2]Sheet1!J10</f>
        <v>4332.96</v>
      </c>
      <c r="K10" s="74" t="n">
        <f aca="false">+[2]Sheet1!K10</f>
        <v>146871.2</v>
      </c>
      <c r="L10" s="73" t="n">
        <f aca="false">+[2]Sheet1!L10</f>
        <v>145770.73</v>
      </c>
      <c r="M10" s="73" t="n">
        <f aca="false">+[2]Sheet1!M10</f>
        <v>5159.91</v>
      </c>
      <c r="N10" s="74" t="n">
        <f aca="false">+[2]Sheet1!N10</f>
        <v>150930.64</v>
      </c>
      <c r="O10" s="73" t="n">
        <f aca="false">+[2]Sheet1!O10</f>
        <v>204277.1</v>
      </c>
      <c r="P10" s="73" t="n">
        <f aca="false">+[2]Sheet1!P10</f>
        <v>4850.95</v>
      </c>
      <c r="Q10" s="74" t="n">
        <f aca="false">+[2]Sheet1!Q10</f>
        <v>209128.05</v>
      </c>
    </row>
    <row r="11" customFormat="false" ht="15.75" hidden="false" customHeight="false" outlineLevel="0" collapsed="false">
      <c r="A11" s="72"/>
      <c r="B11" s="75" t="s">
        <v>114</v>
      </c>
      <c r="C11" s="73" t="n">
        <f aca="false">+[2]Sheet1!C11</f>
        <v>0</v>
      </c>
      <c r="D11" s="73" t="n">
        <f aca="false">+[2]Sheet1!D11</f>
        <v>0</v>
      </c>
      <c r="E11" s="74" t="n">
        <f aca="false">+[2]Sheet1!E11</f>
        <v>0</v>
      </c>
      <c r="F11" s="73" t="n">
        <f aca="false">+[2]Sheet1!F11</f>
        <v>0</v>
      </c>
      <c r="G11" s="73" t="n">
        <f aca="false">+[2]Sheet1!G11</f>
        <v>0</v>
      </c>
      <c r="H11" s="74" t="n">
        <f aca="false">+[2]Sheet1!H11</f>
        <v>0</v>
      </c>
      <c r="I11" s="73" t="n">
        <f aca="false">+[2]Sheet1!I11</f>
        <v>0</v>
      </c>
      <c r="J11" s="73" t="n">
        <f aca="false">+[2]Sheet1!J11</f>
        <v>0</v>
      </c>
      <c r="K11" s="74" t="n">
        <f aca="false">+[2]Sheet1!K11</f>
        <v>0</v>
      </c>
      <c r="L11" s="73" t="n">
        <f aca="false">+[2]Sheet1!L11</f>
        <v>0</v>
      </c>
      <c r="M11" s="73" t="n">
        <f aca="false">+[2]Sheet1!M11</f>
        <v>0</v>
      </c>
      <c r="N11" s="74" t="n">
        <f aca="false">+[2]Sheet1!N11</f>
        <v>0</v>
      </c>
      <c r="O11" s="73" t="n">
        <f aca="false">+[2]Sheet1!O11</f>
        <v>0</v>
      </c>
      <c r="P11" s="73" t="n">
        <f aca="false">+[2]Sheet1!P11</f>
        <v>0</v>
      </c>
      <c r="Q11" s="74" t="n">
        <f aca="false">+[2]Sheet1!Q11</f>
        <v>0</v>
      </c>
    </row>
    <row r="12" customFormat="false" ht="15" hidden="false" customHeight="false" outlineLevel="0" collapsed="false">
      <c r="A12" s="72" t="n">
        <v>4</v>
      </c>
      <c r="B12" s="18" t="s">
        <v>115</v>
      </c>
      <c r="C12" s="73" t="n">
        <f aca="false">+[2]Sheet1!C12</f>
        <v>6906.12</v>
      </c>
      <c r="D12" s="73" t="n">
        <f aca="false">+[2]Sheet1!D12</f>
        <v>215.48</v>
      </c>
      <c r="E12" s="74" t="n">
        <f aca="false">+[2]Sheet1!E12</f>
        <v>7121.6</v>
      </c>
      <c r="F12" s="73" t="n">
        <f aca="false">+[2]Sheet1!F12</f>
        <v>11093.556</v>
      </c>
      <c r="G12" s="73" t="n">
        <f aca="false">+[2]Sheet1!G12</f>
        <v>155.31</v>
      </c>
      <c r="H12" s="74" t="n">
        <f aca="false">+[2]Sheet1!H12</f>
        <v>11248.866</v>
      </c>
      <c r="I12" s="73" t="n">
        <f aca="false">+[2]Sheet1!I12</f>
        <v>14100.29</v>
      </c>
      <c r="J12" s="73" t="n">
        <f aca="false">+[2]Sheet1!J12</f>
        <v>145.1</v>
      </c>
      <c r="K12" s="74" t="n">
        <f aca="false">+[2]Sheet1!K12</f>
        <v>14245.39</v>
      </c>
      <c r="L12" s="73" t="n">
        <f aca="false">+[2]Sheet1!L12</f>
        <v>6047.56</v>
      </c>
      <c r="M12" s="73" t="n">
        <f aca="false">+[2]Sheet1!M12</f>
        <v>153.65</v>
      </c>
      <c r="N12" s="74" t="n">
        <f aca="false">+[2]Sheet1!N12</f>
        <v>6201.21</v>
      </c>
      <c r="O12" s="73" t="n">
        <f aca="false">+[2]Sheet1!O12</f>
        <v>14925.15</v>
      </c>
      <c r="P12" s="73" t="n">
        <f aca="false">+[2]Sheet1!P12</f>
        <v>215.37</v>
      </c>
      <c r="Q12" s="74" t="n">
        <f aca="false">+[2]Sheet1!Q12</f>
        <v>15140.52</v>
      </c>
    </row>
    <row r="13" customFormat="false" ht="15" hidden="false" customHeight="false" outlineLevel="0" collapsed="false">
      <c r="A13" s="72" t="n">
        <v>5</v>
      </c>
      <c r="B13" s="18" t="s">
        <v>116</v>
      </c>
      <c r="C13" s="73" t="n">
        <f aca="false">+[2]Sheet1!C13</f>
        <v>20628.41</v>
      </c>
      <c r="D13" s="73" t="n">
        <f aca="false">+[2]Sheet1!D13</f>
        <v>2502.22</v>
      </c>
      <c r="E13" s="74" t="n">
        <f aca="false">+[2]Sheet1!E13</f>
        <v>23130.63</v>
      </c>
      <c r="F13" s="73" t="n">
        <f aca="false">+[2]Sheet1!F13</f>
        <v>25380.45</v>
      </c>
      <c r="G13" s="73" t="n">
        <f aca="false">+[2]Sheet1!G13</f>
        <v>2946.64</v>
      </c>
      <c r="H13" s="74" t="n">
        <f aca="false">+[2]Sheet1!H13</f>
        <v>28327.09</v>
      </c>
      <c r="I13" s="73" t="n">
        <f aca="false">+[2]Sheet1!I13</f>
        <v>31517.1</v>
      </c>
      <c r="J13" s="73" t="n">
        <f aca="false">+[2]Sheet1!J13</f>
        <v>3845.74</v>
      </c>
      <c r="K13" s="74" t="n">
        <f aca="false">+[2]Sheet1!K13</f>
        <v>35362.84</v>
      </c>
      <c r="L13" s="73" t="n">
        <f aca="false">+[2]Sheet1!L13</f>
        <v>40580.17</v>
      </c>
      <c r="M13" s="73" t="n">
        <f aca="false">+[2]Sheet1!M13</f>
        <v>4354.18</v>
      </c>
      <c r="N13" s="74" t="n">
        <f aca="false">+[2]Sheet1!N13</f>
        <v>44934.35</v>
      </c>
      <c r="O13" s="73" t="n">
        <f aca="false">+[2]Sheet1!O13</f>
        <v>51136.73</v>
      </c>
      <c r="P13" s="73" t="n">
        <f aca="false">+[2]Sheet1!P13</f>
        <v>5869.34</v>
      </c>
      <c r="Q13" s="74" t="n">
        <f aca="false">+[2]Sheet1!Q13</f>
        <v>57006.07</v>
      </c>
    </row>
    <row r="14" customFormat="false" ht="15" hidden="false" customHeight="false" outlineLevel="0" collapsed="false">
      <c r="A14" s="72" t="n">
        <v>6</v>
      </c>
      <c r="B14" s="18" t="s">
        <v>117</v>
      </c>
      <c r="C14" s="73" t="n">
        <f aca="false">+[2]Sheet1!C14</f>
        <v>2266.84</v>
      </c>
      <c r="D14" s="73" t="n">
        <f aca="false">+[2]Sheet1!D14</f>
        <v>167.53</v>
      </c>
      <c r="E14" s="74" t="n">
        <f aca="false">+[2]Sheet1!E14</f>
        <v>2434.37</v>
      </c>
      <c r="F14" s="73" t="n">
        <f aca="false">+[2]Sheet1!F14</f>
        <v>2771.18</v>
      </c>
      <c r="G14" s="73" t="n">
        <f aca="false">+[2]Sheet1!G14</f>
        <v>194.42</v>
      </c>
      <c r="H14" s="74" t="n">
        <f aca="false">+[2]Sheet1!H14</f>
        <v>2965.6</v>
      </c>
      <c r="I14" s="73" t="n">
        <f aca="false">+[2]Sheet1!I14</f>
        <v>3565.15</v>
      </c>
      <c r="J14" s="73" t="n">
        <f aca="false">+[2]Sheet1!J14</f>
        <v>299.71</v>
      </c>
      <c r="K14" s="74" t="n">
        <f aca="false">+[2]Sheet1!K14</f>
        <v>3864.86</v>
      </c>
      <c r="L14" s="73" t="n">
        <f aca="false">+[2]Sheet1!L14</f>
        <v>3637.99</v>
      </c>
      <c r="M14" s="73" t="n">
        <f aca="false">+[2]Sheet1!M14</f>
        <v>241.27</v>
      </c>
      <c r="N14" s="74" t="n">
        <f aca="false">+[2]Sheet1!N14</f>
        <v>3879.26</v>
      </c>
      <c r="O14" s="73" t="n">
        <f aca="false">+[2]Sheet1!O14</f>
        <v>5286.41</v>
      </c>
      <c r="P14" s="73" t="n">
        <f aca="false">+[2]Sheet1!P14</f>
        <v>472.79</v>
      </c>
      <c r="Q14" s="74" t="n">
        <f aca="false">+[2]Sheet1!Q14</f>
        <v>5759.2</v>
      </c>
    </row>
    <row r="15" customFormat="false" ht="15" hidden="false" customHeight="false" outlineLevel="0" collapsed="false">
      <c r="A15" s="72" t="n">
        <v>7</v>
      </c>
      <c r="B15" s="18" t="s">
        <v>118</v>
      </c>
      <c r="C15" s="73" t="n">
        <f aca="false">+[2]Sheet1!C15</f>
        <v>20841.51</v>
      </c>
      <c r="D15" s="73" t="n">
        <f aca="false">+[2]Sheet1!D15</f>
        <v>19.71</v>
      </c>
      <c r="E15" s="74" t="n">
        <f aca="false">+[2]Sheet1!E15</f>
        <v>20861.22</v>
      </c>
      <c r="F15" s="73" t="n">
        <f aca="false">+[2]Sheet1!F15</f>
        <v>28509.31</v>
      </c>
      <c r="G15" s="73" t="n">
        <f aca="false">+[2]Sheet1!G15</f>
        <v>32.87</v>
      </c>
      <c r="H15" s="74" t="n">
        <f aca="false">+[2]Sheet1!H15</f>
        <v>28542.18</v>
      </c>
      <c r="I15" s="73" t="n">
        <f aca="false">+[2]Sheet1!I15</f>
        <v>43185.51</v>
      </c>
      <c r="J15" s="73" t="n">
        <f aca="false">+[2]Sheet1!J15</f>
        <v>34.13</v>
      </c>
      <c r="K15" s="74" t="n">
        <f aca="false">+[2]Sheet1!K15</f>
        <v>43219.64</v>
      </c>
      <c r="L15" s="73" t="n">
        <f aca="false">+[2]Sheet1!L15</f>
        <v>58444.99</v>
      </c>
      <c r="M15" s="73" t="n">
        <f aca="false">+[2]Sheet1!M15</f>
        <v>399.77</v>
      </c>
      <c r="N15" s="74" t="n">
        <f aca="false">+[2]Sheet1!N15</f>
        <v>58844.76</v>
      </c>
      <c r="O15" s="73" t="n">
        <f aca="false">+[2]Sheet1!O15</f>
        <v>73885.09</v>
      </c>
      <c r="P15" s="73" t="n">
        <f aca="false">+[2]Sheet1!P15</f>
        <v>251.16</v>
      </c>
      <c r="Q15" s="74" t="n">
        <f aca="false">+[2]Sheet1!Q15</f>
        <v>74136.25</v>
      </c>
    </row>
    <row r="16" customFormat="false" ht="15" hidden="false" customHeight="false" outlineLevel="0" collapsed="false">
      <c r="A16" s="72" t="n">
        <v>8</v>
      </c>
      <c r="B16" s="18" t="s">
        <v>119</v>
      </c>
      <c r="C16" s="73" t="n">
        <f aca="false">+[2]Sheet1!C16</f>
        <v>24342.23</v>
      </c>
      <c r="D16" s="73" t="n">
        <f aca="false">+[2]Sheet1!D16</f>
        <v>25.73</v>
      </c>
      <c r="E16" s="74" t="n">
        <f aca="false">+[2]Sheet1!E16</f>
        <v>24367.96</v>
      </c>
      <c r="F16" s="73" t="n">
        <f aca="false">+[2]Sheet1!F16</f>
        <v>35174.95</v>
      </c>
      <c r="G16" s="73" t="n">
        <f aca="false">+[2]Sheet1!G16</f>
        <v>26.95</v>
      </c>
      <c r="H16" s="74" t="n">
        <f aca="false">+[2]Sheet1!H16</f>
        <v>35201.9</v>
      </c>
      <c r="I16" s="73" t="n">
        <f aca="false">+[2]Sheet1!I16</f>
        <v>48389.54</v>
      </c>
      <c r="J16" s="73" t="n">
        <f aca="false">+[2]Sheet1!J16</f>
        <v>23.76</v>
      </c>
      <c r="K16" s="74" t="n">
        <f aca="false">+[2]Sheet1!K16</f>
        <v>48413.3</v>
      </c>
      <c r="L16" s="73" t="n">
        <f aca="false">+[2]Sheet1!L16</f>
        <v>59179.06</v>
      </c>
      <c r="M16" s="73" t="n">
        <f aca="false">+[2]Sheet1!M16</f>
        <v>10.47</v>
      </c>
      <c r="N16" s="74" t="n">
        <f aca="false">+[2]Sheet1!N16</f>
        <v>59189.53</v>
      </c>
      <c r="O16" s="73" t="n">
        <f aca="false">+[2]Sheet1!O16</f>
        <v>65976.71</v>
      </c>
      <c r="P16" s="73" t="n">
        <f aca="false">+[2]Sheet1!P16</f>
        <v>0.76</v>
      </c>
      <c r="Q16" s="74" t="n">
        <f aca="false">+[2]Sheet1!Q16</f>
        <v>65977.47</v>
      </c>
    </row>
    <row r="17" customFormat="false" ht="15" hidden="false" customHeight="false" outlineLevel="0" collapsed="false">
      <c r="A17" s="72"/>
      <c r="B17" s="12" t="s">
        <v>28</v>
      </c>
      <c r="C17" s="73" t="n">
        <f aca="false">+[2]Sheet1!C17</f>
        <v>74985.11</v>
      </c>
      <c r="D17" s="73" t="n">
        <f aca="false">+[2]Sheet1!D17</f>
        <v>2930.67</v>
      </c>
      <c r="E17" s="74" t="n">
        <f aca="false">+[2]Sheet1!E17</f>
        <v>77915.78</v>
      </c>
      <c r="F17" s="73" t="n">
        <f aca="false">+[2]Sheet1!F17</f>
        <v>102929.446</v>
      </c>
      <c r="G17" s="73" t="n">
        <f aca="false">+[2]Sheet1!G17</f>
        <v>3356.19</v>
      </c>
      <c r="H17" s="74" t="n">
        <f aca="false">+[2]Sheet1!H17</f>
        <v>106285.636</v>
      </c>
      <c r="I17" s="73" t="n">
        <f aca="false">+[2]Sheet1!I17</f>
        <v>140757.59</v>
      </c>
      <c r="J17" s="73" t="n">
        <f aca="false">+[2]Sheet1!J17</f>
        <v>4348.44</v>
      </c>
      <c r="K17" s="74" t="n">
        <f aca="false">+[2]Sheet1!K17</f>
        <v>145106.03</v>
      </c>
      <c r="L17" s="73" t="n">
        <f aca="false">+[2]Sheet1!L17</f>
        <v>167889.77</v>
      </c>
      <c r="M17" s="73" t="n">
        <f aca="false">+[2]Sheet1!M17</f>
        <v>5159.34</v>
      </c>
      <c r="N17" s="74" t="n">
        <f aca="false">+[2]Sheet1!N17</f>
        <v>173049.11</v>
      </c>
      <c r="O17" s="73" t="n">
        <f aca="false">+[2]Sheet1!O17</f>
        <v>211210.09</v>
      </c>
      <c r="P17" s="73" t="n">
        <f aca="false">+[2]Sheet1!P17</f>
        <v>6809.42</v>
      </c>
      <c r="Q17" s="74" t="n">
        <f aca="false">+[2]Sheet1!Q17</f>
        <v>218019.51</v>
      </c>
    </row>
    <row r="18" customFormat="false" ht="15" hidden="false" customHeight="false" outlineLevel="0" collapsed="false">
      <c r="A18" s="72"/>
      <c r="B18" s="76" t="s">
        <v>120</v>
      </c>
      <c r="C18" s="73" t="n">
        <f aca="false">+[2]Sheet1!C18</f>
        <v>0</v>
      </c>
      <c r="D18" s="73" t="n">
        <f aca="false">+[2]Sheet1!D18</f>
        <v>0</v>
      </c>
      <c r="E18" s="74" t="n">
        <f aca="false">+[2]Sheet1!E18</f>
        <v>0</v>
      </c>
      <c r="F18" s="73" t="n">
        <f aca="false">+[2]Sheet1!F18</f>
        <v>0</v>
      </c>
      <c r="G18" s="73" t="n">
        <f aca="false">+[2]Sheet1!G18</f>
        <v>0</v>
      </c>
      <c r="H18" s="74" t="n">
        <f aca="false">+[2]Sheet1!H18</f>
        <v>0</v>
      </c>
      <c r="I18" s="73" t="n">
        <f aca="false">+[2]Sheet1!I18</f>
        <v>0</v>
      </c>
      <c r="J18" s="73" t="n">
        <f aca="false">+[2]Sheet1!J18</f>
        <v>0</v>
      </c>
      <c r="K18" s="74" t="n">
        <f aca="false">+[2]Sheet1!K18</f>
        <v>0</v>
      </c>
      <c r="L18" s="73" t="n">
        <f aca="false">+[2]Sheet1!L18</f>
        <v>0</v>
      </c>
      <c r="M18" s="73" t="n">
        <f aca="false">+[2]Sheet1!M18</f>
        <v>0</v>
      </c>
      <c r="N18" s="74" t="n">
        <f aca="false">+[2]Sheet1!N18</f>
        <v>0</v>
      </c>
      <c r="O18" s="73" t="n">
        <f aca="false">+[2]Sheet1!O18</f>
        <v>0</v>
      </c>
      <c r="P18" s="73" t="n">
        <f aca="false">+[2]Sheet1!P18</f>
        <v>0</v>
      </c>
      <c r="Q18" s="74" t="n">
        <f aca="false">+[2]Sheet1!Q18</f>
        <v>0</v>
      </c>
    </row>
    <row r="19" customFormat="false" ht="15" hidden="false" customHeight="false" outlineLevel="0" collapsed="false">
      <c r="A19" s="72" t="n">
        <v>9</v>
      </c>
      <c r="B19" s="18" t="s">
        <v>121</v>
      </c>
      <c r="C19" s="73" t="n">
        <f aca="false">+[2]Sheet1!C19</f>
        <v>9139.94</v>
      </c>
      <c r="D19" s="73" t="n">
        <f aca="false">+[2]Sheet1!D19</f>
        <v>0</v>
      </c>
      <c r="E19" s="74" t="n">
        <f aca="false">+[2]Sheet1!E19</f>
        <v>9139.94</v>
      </c>
      <c r="F19" s="73" t="n">
        <f aca="false">+[2]Sheet1!F19</f>
        <v>11705.18</v>
      </c>
      <c r="G19" s="73" t="n">
        <f aca="false">+[2]Sheet1!G19</f>
        <v>0</v>
      </c>
      <c r="H19" s="74" t="n">
        <f aca="false">+[2]Sheet1!H19</f>
        <v>11705.18</v>
      </c>
      <c r="I19" s="73" t="n">
        <f aca="false">+[2]Sheet1!I19</f>
        <v>13640.0793161816</v>
      </c>
      <c r="J19" s="73" t="n">
        <f aca="false">+[2]Sheet1!J19</f>
        <v>0</v>
      </c>
      <c r="K19" s="74" t="n">
        <f aca="false">+[2]Sheet1!K19</f>
        <v>13640.0793161816</v>
      </c>
      <c r="L19" s="73" t="n">
        <f aca="false">+[2]Sheet1!L19</f>
        <v>19712.06</v>
      </c>
      <c r="M19" s="73" t="n">
        <f aca="false">+[2]Sheet1!M19</f>
        <v>0</v>
      </c>
      <c r="N19" s="74" t="n">
        <f aca="false">+[2]Sheet1!N19</f>
        <v>19712.06</v>
      </c>
      <c r="O19" s="73" t="n">
        <f aca="false">+[2]Sheet1!O19</f>
        <v>20359.7</v>
      </c>
      <c r="P19" s="73" t="n">
        <f aca="false">+[2]Sheet1!P19</f>
        <v>0</v>
      </c>
      <c r="Q19" s="74" t="n">
        <f aca="false">+[2]Sheet1!Q19</f>
        <v>20359.7</v>
      </c>
    </row>
    <row r="20" customFormat="false" ht="15" hidden="false" customHeight="false" outlineLevel="0" collapsed="false">
      <c r="A20" s="72" t="n">
        <v>10</v>
      </c>
      <c r="B20" s="18" t="s">
        <v>122</v>
      </c>
      <c r="C20" s="73" t="n">
        <f aca="false">+[2]Sheet1!C20</f>
        <v>6517.51567</v>
      </c>
      <c r="D20" s="73" t="n">
        <f aca="false">+[2]Sheet1!D20</f>
        <v>0</v>
      </c>
      <c r="E20" s="74" t="n">
        <f aca="false">+[2]Sheet1!E20</f>
        <v>6517.51567</v>
      </c>
      <c r="F20" s="73" t="n">
        <f aca="false">+[2]Sheet1!F20</f>
        <v>7638.53</v>
      </c>
      <c r="G20" s="73" t="n">
        <f aca="false">+[2]Sheet1!G20</f>
        <v>0</v>
      </c>
      <c r="H20" s="74" t="n">
        <f aca="false">+[2]Sheet1!H20</f>
        <v>7638.53</v>
      </c>
      <c r="I20" s="73" t="n">
        <f aca="false">+[2]Sheet1!I20</f>
        <v>11560.41</v>
      </c>
      <c r="J20" s="73" t="n">
        <f aca="false">+[2]Sheet1!J20</f>
        <v>15.48</v>
      </c>
      <c r="K20" s="74" t="n">
        <f aca="false">+[2]Sheet1!K20</f>
        <v>11575.89</v>
      </c>
      <c r="L20" s="73" t="n">
        <f aca="false">+[2]Sheet1!L20</f>
        <v>7084</v>
      </c>
      <c r="M20" s="73" t="n">
        <f aca="false">+[2]Sheet1!M20</f>
        <v>0</v>
      </c>
      <c r="N20" s="74" t="n">
        <f aca="false">+[2]Sheet1!N20</f>
        <v>7084</v>
      </c>
      <c r="O20" s="73" t="n">
        <f aca="false">+[2]Sheet1!O20</f>
        <v>10989.86</v>
      </c>
      <c r="P20" s="73" t="n">
        <f aca="false">+[2]Sheet1!P20</f>
        <v>0</v>
      </c>
      <c r="Q20" s="74" t="n">
        <f aca="false">+[2]Sheet1!Q20</f>
        <v>10989.86</v>
      </c>
    </row>
    <row r="21" customFormat="false" ht="15" hidden="false" customHeight="false" outlineLevel="0" collapsed="false">
      <c r="A21" s="72"/>
      <c r="B21" s="12" t="s">
        <v>28</v>
      </c>
      <c r="C21" s="73" t="n">
        <f aca="false">+[2]Sheet1!C21</f>
        <v>15657.45567</v>
      </c>
      <c r="D21" s="73" t="n">
        <f aca="false">+[2]Sheet1!D21</f>
        <v>0</v>
      </c>
      <c r="E21" s="74" t="n">
        <f aca="false">+[2]Sheet1!E21</f>
        <v>15657.45567</v>
      </c>
      <c r="F21" s="73" t="n">
        <f aca="false">+[2]Sheet1!F21</f>
        <v>19343.71</v>
      </c>
      <c r="G21" s="73" t="n">
        <f aca="false">+[2]Sheet1!G21</f>
        <v>0</v>
      </c>
      <c r="H21" s="74" t="n">
        <f aca="false">+[2]Sheet1!H21</f>
        <v>19343.71</v>
      </c>
      <c r="I21" s="73" t="n">
        <f aca="false">+[2]Sheet1!I21</f>
        <v>25200.4893161816</v>
      </c>
      <c r="J21" s="73" t="n">
        <f aca="false">+[2]Sheet1!J21</f>
        <v>15.48</v>
      </c>
      <c r="K21" s="74" t="n">
        <f aca="false">+[2]Sheet1!K21</f>
        <v>25215.9693161816</v>
      </c>
      <c r="L21" s="73" t="n">
        <f aca="false">+[2]Sheet1!L21</f>
        <v>26796.06</v>
      </c>
      <c r="M21" s="73" t="n">
        <f aca="false">+[2]Sheet1!M21</f>
        <v>0</v>
      </c>
      <c r="N21" s="74" t="n">
        <f aca="false">+[2]Sheet1!N21</f>
        <v>26796.06</v>
      </c>
      <c r="O21" s="73" t="n">
        <f aca="false">+[2]Sheet1!O21</f>
        <v>31349.56</v>
      </c>
      <c r="P21" s="73" t="n">
        <f aca="false">+[2]Sheet1!P21</f>
        <v>0</v>
      </c>
      <c r="Q21" s="74" t="n">
        <f aca="false">+[2]Sheet1!Q21</f>
        <v>31349.56</v>
      </c>
    </row>
    <row r="22" customFormat="false" ht="15" hidden="false" customHeight="false" outlineLevel="0" collapsed="false">
      <c r="A22" s="72" t="n">
        <v>11</v>
      </c>
      <c r="B22" s="18" t="s">
        <v>123</v>
      </c>
      <c r="C22" s="73" t="n">
        <f aca="false">+[2]Sheet1!C22</f>
        <v>1106.76</v>
      </c>
      <c r="D22" s="73" t="n">
        <f aca="false">+[2]Sheet1!D22</f>
        <v>0</v>
      </c>
      <c r="E22" s="74" t="n">
        <f aca="false">+[2]Sheet1!E22</f>
        <v>1106.76</v>
      </c>
      <c r="F22" s="73" t="n">
        <f aca="false">+[2]Sheet1!F22</f>
        <v>172.51</v>
      </c>
      <c r="G22" s="73" t="n">
        <f aca="false">+[2]Sheet1!G22</f>
        <v>0</v>
      </c>
      <c r="H22" s="74" t="n">
        <f aca="false">+[2]Sheet1!H22</f>
        <v>172.51</v>
      </c>
      <c r="I22" s="73" t="n">
        <f aca="false">+[2]Sheet1!I22</f>
        <v>387.64</v>
      </c>
      <c r="J22" s="73" t="n">
        <f aca="false">+[2]Sheet1!J22</f>
        <v>0</v>
      </c>
      <c r="K22" s="74" t="n">
        <f aca="false">+[2]Sheet1!K22</f>
        <v>387.64</v>
      </c>
      <c r="L22" s="73" t="n">
        <f aca="false">+[2]Sheet1!L22</f>
        <v>1623.46</v>
      </c>
      <c r="M22" s="73" t="n">
        <f aca="false">+[2]Sheet1!M22</f>
        <v>0.57</v>
      </c>
      <c r="N22" s="74" t="n">
        <f aca="false">+[2]Sheet1!N22</f>
        <v>1624.03</v>
      </c>
      <c r="O22" s="73" t="n">
        <f aca="false">+[2]Sheet1!O22</f>
        <v>848.4</v>
      </c>
      <c r="P22" s="73" t="n">
        <f aca="false">+[2]Sheet1!P22</f>
        <v>0</v>
      </c>
      <c r="Q22" s="74" t="n">
        <f aca="false">+[2]Sheet1!Q22</f>
        <v>848.4</v>
      </c>
    </row>
    <row r="23" customFormat="false" ht="15" hidden="false" customHeight="false" outlineLevel="0" collapsed="false">
      <c r="A23" s="72" t="n">
        <v>12</v>
      </c>
      <c r="B23" s="18" t="s">
        <v>124</v>
      </c>
      <c r="C23" s="73" t="n">
        <f aca="false">+[2]Sheet1!C23</f>
        <v>0</v>
      </c>
      <c r="D23" s="73" t="n">
        <f aca="false">+[2]Sheet1!D23</f>
        <v>0</v>
      </c>
      <c r="E23" s="74" t="n">
        <f aca="false">+[2]Sheet1!E23</f>
        <v>0</v>
      </c>
      <c r="F23" s="73" t="n">
        <f aca="false">+[2]Sheet1!F23</f>
        <v>0</v>
      </c>
      <c r="G23" s="73" t="n">
        <f aca="false">+[2]Sheet1!G23</f>
        <v>0</v>
      </c>
      <c r="H23" s="74" t="n">
        <f aca="false">+[2]Sheet1!H23</f>
        <v>0</v>
      </c>
      <c r="I23" s="73" t="n">
        <f aca="false">+[2]Sheet1!I23</f>
        <v>0</v>
      </c>
      <c r="J23" s="73" t="n">
        <f aca="false">+[2]Sheet1!J23</f>
        <v>0</v>
      </c>
      <c r="K23" s="74" t="n">
        <f aca="false">+[2]Sheet1!K23</f>
        <v>0</v>
      </c>
      <c r="L23" s="73" t="n">
        <f aca="false">+[2]Sheet1!L23</f>
        <v>-31713</v>
      </c>
      <c r="M23" s="73" t="n">
        <f aca="false">+[2]Sheet1!M23</f>
        <v>0</v>
      </c>
      <c r="N23" s="74" t="n">
        <f aca="false">+[2]Sheet1!N23</f>
        <v>-31713</v>
      </c>
      <c r="O23" s="73" t="n">
        <f aca="false">+[2]Sheet1!O23</f>
        <v>0</v>
      </c>
      <c r="P23" s="73" t="n">
        <f aca="false">+[2]Sheet1!P23</f>
        <v>0</v>
      </c>
      <c r="Q23" s="74" t="n">
        <f aca="false">+[2]Sheet1!Q23</f>
        <v>0</v>
      </c>
    </row>
    <row r="24" customFormat="false" ht="15" hidden="false" customHeight="false" outlineLevel="0" collapsed="false">
      <c r="A24" s="72"/>
      <c r="B24" s="18" t="s">
        <v>125</v>
      </c>
      <c r="C24" s="73" t="n">
        <f aca="false">+[2]Sheet1!C24</f>
        <v>0</v>
      </c>
      <c r="D24" s="73" t="n">
        <f aca="false">+[2]Sheet1!D24</f>
        <v>0</v>
      </c>
      <c r="E24" s="74" t="n">
        <f aca="false">+[2]Sheet1!E24</f>
        <v>0</v>
      </c>
      <c r="F24" s="73" t="n">
        <f aca="false">+[2]Sheet1!F24</f>
        <v>97.7</v>
      </c>
      <c r="G24" s="73" t="n">
        <f aca="false">+[2]Sheet1!G24</f>
        <v>0</v>
      </c>
      <c r="H24" s="74" t="n">
        <f aca="false">+[2]Sheet1!H24</f>
        <v>97.7</v>
      </c>
      <c r="I24" s="73" t="n">
        <f aca="false">+[2]Sheet1!I24</f>
        <v>0</v>
      </c>
      <c r="J24" s="73" t="n">
        <f aca="false">+[2]Sheet1!J24</f>
        <v>0</v>
      </c>
      <c r="K24" s="74" t="n">
        <f aca="false">+[2]Sheet1!K24</f>
        <v>0</v>
      </c>
      <c r="L24" s="73" t="n">
        <f aca="false">+[2]Sheet1!L24</f>
        <v>0</v>
      </c>
      <c r="M24" s="73" t="n">
        <f aca="false">+[2]Sheet1!M24</f>
        <v>0</v>
      </c>
      <c r="N24" s="74" t="n">
        <f aca="false">+[2]Sheet1!N24</f>
        <v>0</v>
      </c>
      <c r="O24" s="73" t="n">
        <f aca="false">+[2]Sheet1!O24</f>
        <v>0</v>
      </c>
      <c r="P24" s="73" t="n">
        <f aca="false">+[2]Sheet1!P24</f>
        <v>0</v>
      </c>
      <c r="Q24" s="74" t="n">
        <f aca="false">+[2]Sheet1!Q24</f>
        <v>0</v>
      </c>
    </row>
    <row r="25" customFormat="false" ht="15" hidden="false" customHeight="false" outlineLevel="0" collapsed="false">
      <c r="A25" s="72"/>
      <c r="B25" s="12" t="s">
        <v>126</v>
      </c>
      <c r="C25" s="73" t="n">
        <f aca="false">+[2]Sheet1!C25</f>
        <v>60434.41433</v>
      </c>
      <c r="D25" s="73" t="n">
        <f aca="false">+[2]Sheet1!D25</f>
        <v>2930.67</v>
      </c>
      <c r="E25" s="74" t="n">
        <f aca="false">+[2]Sheet1!E25</f>
        <v>63365.08433</v>
      </c>
      <c r="F25" s="73" t="n">
        <f aca="false">+[2]Sheet1!F25</f>
        <v>83660.546</v>
      </c>
      <c r="G25" s="73" t="n">
        <f aca="false">+[2]Sheet1!G25</f>
        <v>3356.19</v>
      </c>
      <c r="H25" s="74" t="n">
        <f aca="false">+[2]Sheet1!H25</f>
        <v>87016.736</v>
      </c>
      <c r="I25" s="73" t="n">
        <f aca="false">+[2]Sheet1!I25</f>
        <v>115944.740683818</v>
      </c>
      <c r="J25" s="73" t="n">
        <f aca="false">+[2]Sheet1!J25</f>
        <v>4332.96</v>
      </c>
      <c r="K25" s="74" t="n">
        <f aca="false">+[2]Sheet1!K25</f>
        <v>120277.700683818</v>
      </c>
      <c r="L25" s="73" t="n">
        <f aca="false">+[2]Sheet1!L25</f>
        <v>111004.17</v>
      </c>
      <c r="M25" s="73" t="n">
        <f aca="false">+[2]Sheet1!M25</f>
        <v>5159.91</v>
      </c>
      <c r="N25" s="74" t="n">
        <f aca="false">+[2]Sheet1!N25</f>
        <v>116164.08</v>
      </c>
      <c r="O25" s="73" t="n">
        <f aca="false">+[2]Sheet1!O25</f>
        <v>180708.93</v>
      </c>
      <c r="P25" s="73" t="n">
        <f aca="false">+[2]Sheet1!P25</f>
        <v>6809.42</v>
      </c>
      <c r="Q25" s="74" t="n">
        <f aca="false">+[2]Sheet1!Q25</f>
        <v>187518.35</v>
      </c>
    </row>
    <row r="26" customFormat="false" ht="15" hidden="false" customHeight="false" outlineLevel="0" collapsed="false">
      <c r="A26" s="72"/>
      <c r="B26" s="12" t="s">
        <v>127</v>
      </c>
      <c r="C26" s="73" t="n">
        <f aca="false">+[2]Sheet1!C26</f>
        <v>7096.17566999999</v>
      </c>
      <c r="D26" s="73" t="n">
        <f aca="false">+[2]Sheet1!D26</f>
        <v>-137.900000000001</v>
      </c>
      <c r="E26" s="74" t="n">
        <f aca="false">+[2]Sheet1!E26</f>
        <v>6958.27567</v>
      </c>
      <c r="F26" s="73" t="n">
        <f aca="false">+[2]Sheet1!F26</f>
        <v>14114.984</v>
      </c>
      <c r="G26" s="73" t="n">
        <f aca="false">+[2]Sheet1!G26</f>
        <v>-187.38</v>
      </c>
      <c r="H26" s="74" t="n">
        <f aca="false">+[2]Sheet1!H26</f>
        <v>13927.604</v>
      </c>
      <c r="I26" s="73" t="n">
        <f aca="false">+[2]Sheet1!I26</f>
        <v>26593.4993161816</v>
      </c>
      <c r="J26" s="73" t="n">
        <f aca="false">+[2]Sheet1!J26</f>
        <v>0</v>
      </c>
      <c r="K26" s="74" t="n">
        <f aca="false">+[2]Sheet1!K26</f>
        <v>26593.4993161816</v>
      </c>
      <c r="L26" s="73" t="n">
        <f aca="false">+[2]Sheet1!L26</f>
        <v>34766.56</v>
      </c>
      <c r="M26" s="73" t="n">
        <f aca="false">+[2]Sheet1!M26</f>
        <v>0</v>
      </c>
      <c r="N26" s="74" t="n">
        <f aca="false">+[2]Sheet1!N26</f>
        <v>34766.56</v>
      </c>
      <c r="O26" s="73" t="n">
        <f aca="false">+[2]Sheet1!O26</f>
        <v>23568.17</v>
      </c>
      <c r="P26" s="73" t="n">
        <f aca="false">+[2]Sheet1!P26</f>
        <v>-1958.47</v>
      </c>
      <c r="Q26" s="74" t="n">
        <f aca="false">+[2]Sheet1!Q26</f>
        <v>21609.7</v>
      </c>
    </row>
    <row r="27" customFormat="false" ht="15" hidden="false" customHeight="false" outlineLevel="0" collapsed="false">
      <c r="A27" s="55"/>
      <c r="B27" s="77" t="s">
        <v>128</v>
      </c>
      <c r="C27" s="73" t="n">
        <f aca="false">+[2]Sheet1!C27</f>
        <v>0</v>
      </c>
      <c r="D27" s="73" t="n">
        <f aca="false">+[2]Sheet1!D27</f>
        <v>0</v>
      </c>
      <c r="E27" s="74" t="n">
        <f aca="false">+[2]Sheet1!E27</f>
        <v>0</v>
      </c>
      <c r="F27" s="73" t="n">
        <f aca="false">+[2]Sheet1!F27</f>
        <v>0</v>
      </c>
      <c r="G27" s="73" t="n">
        <f aca="false">+[2]Sheet1!G27</f>
        <v>0</v>
      </c>
      <c r="H27" s="74" t="n">
        <f aca="false">+[2]Sheet1!H27</f>
        <v>0</v>
      </c>
      <c r="I27" s="73" t="n">
        <f aca="false">+[2]Sheet1!I27</f>
        <v>0</v>
      </c>
      <c r="J27" s="73" t="n">
        <f aca="false">+[2]Sheet1!J27</f>
        <v>0</v>
      </c>
      <c r="K27" s="74" t="n">
        <f aca="false">+[2]Sheet1!K27</f>
        <v>0</v>
      </c>
      <c r="L27" s="73" t="n">
        <f aca="false">+[2]Sheet1!L27</f>
        <v>0</v>
      </c>
      <c r="M27" s="73" t="n">
        <f aca="false">+[2]Sheet1!M27</f>
        <v>0</v>
      </c>
      <c r="N27" s="74" t="n">
        <f aca="false">+[2]Sheet1!N27</f>
        <v>0</v>
      </c>
      <c r="O27" s="73" t="n">
        <f aca="false">+[2]Sheet1!O27</f>
        <v>0</v>
      </c>
      <c r="P27" s="73" t="n">
        <f aca="false">+[2]Sheet1!P27</f>
        <v>0</v>
      </c>
      <c r="Q27" s="74" t="n">
        <f aca="false">+[2]Sheet1!Q27</f>
        <v>0</v>
      </c>
    </row>
    <row r="28" customFormat="false" ht="15" hidden="false" customHeight="false" outlineLevel="0" collapsed="false">
      <c r="A28" s="55"/>
      <c r="B28" s="77" t="s">
        <v>129</v>
      </c>
      <c r="C28" s="73" t="n">
        <f aca="false">+[2]Sheet1!C28</f>
        <v>7096.17566999999</v>
      </c>
      <c r="D28" s="73" t="n">
        <f aca="false">+[2]Sheet1!D28</f>
        <v>-137.900000000001</v>
      </c>
      <c r="E28" s="74" t="n">
        <f aca="false">+[2]Sheet1!E28</f>
        <v>6958.27567</v>
      </c>
      <c r="F28" s="73" t="n">
        <f aca="false">+[2]Sheet1!F28</f>
        <v>14114.984</v>
      </c>
      <c r="G28" s="73" t="n">
        <f aca="false">+[2]Sheet1!G28</f>
        <v>-187.38</v>
      </c>
      <c r="H28" s="74" t="n">
        <f aca="false">+[2]Sheet1!H28</f>
        <v>13927.604</v>
      </c>
      <c r="I28" s="73" t="n">
        <f aca="false">+[2]Sheet1!I28</f>
        <v>26593.4993161816</v>
      </c>
      <c r="J28" s="73" t="n">
        <f aca="false">+[2]Sheet1!J28</f>
        <v>0</v>
      </c>
      <c r="K28" s="74" t="n">
        <f aca="false">+[2]Sheet1!K28</f>
        <v>26593.4993161816</v>
      </c>
      <c r="L28" s="73" t="n">
        <f aca="false">+[2]Sheet1!L28</f>
        <v>34766.56</v>
      </c>
      <c r="M28" s="73" t="n">
        <f aca="false">+[2]Sheet1!M28</f>
        <v>0</v>
      </c>
      <c r="N28" s="74" t="n">
        <f aca="false">+[2]Sheet1!N28</f>
        <v>34766.56</v>
      </c>
      <c r="O28" s="73" t="n">
        <f aca="false">+[2]Sheet1!O28</f>
        <v>23568.17</v>
      </c>
      <c r="P28" s="73" t="n">
        <f aca="false">+[2]Sheet1!P28</f>
        <v>-1958.47</v>
      </c>
      <c r="Q28" s="74" t="n">
        <f aca="false">+[2]Sheet1!Q28</f>
        <v>21609.7</v>
      </c>
    </row>
    <row r="29" customFormat="false" ht="7.5" hidden="false" customHeight="true" outlineLevel="0" collapsed="false">
      <c r="A29" s="55"/>
      <c r="B29" s="78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</row>
    <row r="30" customFormat="false" ht="15" hidden="false" customHeight="true" outlineLevel="0" collapsed="false">
      <c r="A30" s="69" t="s">
        <v>101</v>
      </c>
      <c r="B30" s="69" t="s">
        <v>102</v>
      </c>
      <c r="C30" s="69" t="s">
        <v>103</v>
      </c>
      <c r="D30" s="69"/>
      <c r="E30" s="69"/>
      <c r="F30" s="69" t="s">
        <v>104</v>
      </c>
      <c r="G30" s="69"/>
      <c r="H30" s="69"/>
      <c r="I30" s="69" t="s">
        <v>105</v>
      </c>
      <c r="J30" s="69"/>
      <c r="K30" s="69"/>
      <c r="L30" s="69" t="s">
        <v>106</v>
      </c>
      <c r="M30" s="69"/>
      <c r="N30" s="69"/>
      <c r="O30" s="69" t="s">
        <v>106</v>
      </c>
      <c r="P30" s="69"/>
      <c r="Q30" s="69"/>
    </row>
    <row r="31" customFormat="false" ht="15" hidden="false" customHeight="false" outlineLevel="0" collapsed="false">
      <c r="A31" s="69"/>
      <c r="B31" s="69"/>
      <c r="C31" s="69" t="s">
        <v>108</v>
      </c>
      <c r="D31" s="69" t="s">
        <v>109</v>
      </c>
      <c r="E31" s="80" t="s">
        <v>8</v>
      </c>
      <c r="F31" s="69" t="s">
        <v>108</v>
      </c>
      <c r="G31" s="69" t="s">
        <v>109</v>
      </c>
      <c r="H31" s="80" t="s">
        <v>8</v>
      </c>
      <c r="I31" s="69" t="s">
        <v>108</v>
      </c>
      <c r="J31" s="69" t="s">
        <v>109</v>
      </c>
      <c r="K31" s="80" t="s">
        <v>8</v>
      </c>
      <c r="L31" s="69" t="s">
        <v>108</v>
      </c>
      <c r="M31" s="69" t="s">
        <v>109</v>
      </c>
      <c r="N31" s="80" t="s">
        <v>8</v>
      </c>
      <c r="O31" s="69" t="s">
        <v>108</v>
      </c>
      <c r="P31" s="69" t="s">
        <v>109</v>
      </c>
      <c r="Q31" s="80" t="s">
        <v>8</v>
      </c>
    </row>
    <row r="32" customFormat="false" ht="15" hidden="false" customHeight="false" outlineLevel="0" collapsed="false">
      <c r="A32" s="55"/>
      <c r="B32" s="81" t="s">
        <v>130</v>
      </c>
      <c r="C32" s="74" t="n">
        <f aca="false">+[2]Sheet1!C32</f>
        <v>5509.46</v>
      </c>
      <c r="D32" s="74" t="n">
        <f aca="false">+[2]Sheet1!D32</f>
        <v>64.12</v>
      </c>
      <c r="E32" s="74" t="n">
        <f aca="false">+[2]Sheet1!E32</f>
        <v>5573.58</v>
      </c>
      <c r="F32" s="74" t="n">
        <f aca="false">+[2]Sheet1!F32</f>
        <v>7456.84</v>
      </c>
      <c r="G32" s="74" t="n">
        <f aca="false">+[2]Sheet1!G32</f>
        <v>64.26</v>
      </c>
      <c r="H32" s="74" t="n">
        <f aca="false">+[2]Sheet1!H32</f>
        <v>7521.1</v>
      </c>
      <c r="I32" s="74" t="n">
        <f aca="false">+[2]Sheet1!I32</f>
        <v>9246.05</v>
      </c>
      <c r="J32" s="74" t="n">
        <f aca="false">+[2]Sheet1!J32</f>
        <v>77.93</v>
      </c>
      <c r="K32" s="74" t="n">
        <f aca="false">+[2]Sheet1!K32</f>
        <v>9323.98</v>
      </c>
      <c r="L32" s="74" t="n">
        <f aca="false">+[2]Sheet1!L32</f>
        <v>11228.25</v>
      </c>
      <c r="M32" s="74" t="n">
        <f aca="false">+[2]Sheet1!M32</f>
        <v>81.36</v>
      </c>
      <c r="N32" s="74" t="n">
        <f aca="false">+[2]Sheet1!N32</f>
        <v>11309.61</v>
      </c>
      <c r="O32" s="74" t="n">
        <f aca="false">+[2]Sheet1!O32</f>
        <v>14818.04</v>
      </c>
      <c r="P32" s="74" t="n">
        <f aca="false">+[2]Sheet1!P32</f>
        <v>83.53</v>
      </c>
      <c r="Q32" s="74" t="n">
        <f aca="false">+[2]Sheet1!Q32</f>
        <v>14901.57</v>
      </c>
    </row>
    <row r="33" customFormat="false" ht="15" hidden="false" customHeight="false" outlineLevel="0" collapsed="false">
      <c r="A33" s="55"/>
      <c r="B33" s="82" t="s">
        <v>131</v>
      </c>
      <c r="C33" s="73" t="n">
        <f aca="false">+[2]Sheet1!C33</f>
        <v>4819.98</v>
      </c>
      <c r="D33" s="73" t="n">
        <f aca="false">+[2]Sheet1!D33</f>
        <v>63.41</v>
      </c>
      <c r="E33" s="73" t="n">
        <f aca="false">+[2]Sheet1!E33</f>
        <v>4883.39</v>
      </c>
      <c r="F33" s="73" t="n">
        <f aca="false">+[2]Sheet1!F33</f>
        <v>5509.46</v>
      </c>
      <c r="G33" s="73" t="n">
        <f aca="false">+[2]Sheet1!G33</f>
        <v>64.12</v>
      </c>
      <c r="H33" s="73" t="n">
        <f aca="false">+[2]Sheet1!H33</f>
        <v>5573.58</v>
      </c>
      <c r="I33" s="73" t="n">
        <f aca="false">+[2]Sheet1!I33</f>
        <v>7456.84</v>
      </c>
      <c r="J33" s="73" t="n">
        <f aca="false">+[2]Sheet1!J33</f>
        <v>64.26</v>
      </c>
      <c r="K33" s="73" t="n">
        <f aca="false">+[2]Sheet1!K33</f>
        <v>7521.1</v>
      </c>
      <c r="L33" s="73" t="n">
        <f aca="false">+[2]Sheet1!L33</f>
        <v>9246.05</v>
      </c>
      <c r="M33" s="73" t="n">
        <f aca="false">+[2]Sheet1!M33</f>
        <v>77.93</v>
      </c>
      <c r="N33" s="73" t="n">
        <f aca="false">+[2]Sheet1!N33</f>
        <v>9323.98</v>
      </c>
      <c r="O33" s="73" t="n">
        <f aca="false">+[2]Sheet1!O33</f>
        <v>11228.25</v>
      </c>
      <c r="P33" s="73" t="n">
        <f aca="false">+[2]Sheet1!P33</f>
        <v>81.36</v>
      </c>
      <c r="Q33" s="73" t="n">
        <f aca="false">+[2]Sheet1!Q33</f>
        <v>11309.61</v>
      </c>
    </row>
    <row r="34" customFormat="false" ht="15" hidden="false" customHeight="false" outlineLevel="0" collapsed="false">
      <c r="A34" s="55"/>
      <c r="B34" s="82" t="s">
        <v>132</v>
      </c>
      <c r="C34" s="73" t="n">
        <f aca="false">+[2]Sheet1!C34</f>
        <v>689.48</v>
      </c>
      <c r="D34" s="73" t="n">
        <f aca="false">+[2]Sheet1!D34</f>
        <v>0.71</v>
      </c>
      <c r="E34" s="73" t="n">
        <f aca="false">+[2]Sheet1!E34</f>
        <v>690.19</v>
      </c>
      <c r="F34" s="73" t="n">
        <f aca="false">+[2]Sheet1!F34</f>
        <v>1947.38</v>
      </c>
      <c r="G34" s="73" t="n">
        <f aca="false">+[2]Sheet1!G34</f>
        <v>0.14</v>
      </c>
      <c r="H34" s="73" t="n">
        <f aca="false">+[2]Sheet1!H34</f>
        <v>1947.52</v>
      </c>
      <c r="I34" s="73" t="n">
        <f aca="false">+[2]Sheet1!I34</f>
        <v>1789.21</v>
      </c>
      <c r="J34" s="73" t="n">
        <f aca="false">+[2]Sheet1!J34</f>
        <v>13.67</v>
      </c>
      <c r="K34" s="73" t="n">
        <f aca="false">+[2]Sheet1!K34</f>
        <v>1802.88</v>
      </c>
      <c r="L34" s="73" t="n">
        <f aca="false">+[2]Sheet1!L34</f>
        <v>1982.2</v>
      </c>
      <c r="M34" s="73" t="n">
        <f aca="false">+[2]Sheet1!M34</f>
        <v>3.43</v>
      </c>
      <c r="N34" s="73" t="n">
        <f aca="false">+[2]Sheet1!N34</f>
        <v>1985.63</v>
      </c>
      <c r="O34" s="73" t="n">
        <f aca="false">+[2]Sheet1!O34</f>
        <v>3589.79</v>
      </c>
      <c r="P34" s="73" t="n">
        <f aca="false">+[2]Sheet1!P34</f>
        <v>2.17</v>
      </c>
      <c r="Q34" s="73" t="n">
        <f aca="false">+[2]Sheet1!Q34</f>
        <v>3591.96</v>
      </c>
    </row>
    <row r="35" customFormat="false" ht="15" hidden="false" customHeight="false" outlineLevel="0" collapsed="false">
      <c r="A35" s="55"/>
      <c r="B35" s="81" t="s">
        <v>133</v>
      </c>
      <c r="C35" s="74" t="n">
        <f aca="false">+[2]Sheet1!C35</f>
        <v>2334.47</v>
      </c>
      <c r="D35" s="74" t="n">
        <f aca="false">+[2]Sheet1!D35</f>
        <v>56.09</v>
      </c>
      <c r="E35" s="74" t="n">
        <f aca="false">+[2]Sheet1!E35</f>
        <v>2390.56</v>
      </c>
      <c r="F35" s="74" t="n">
        <f aca="false">+[2]Sheet1!F35</f>
        <v>2624.41</v>
      </c>
      <c r="G35" s="74" t="n">
        <f aca="false">+[2]Sheet1!G35</f>
        <v>56.42</v>
      </c>
      <c r="H35" s="74" t="n">
        <f aca="false">+[2]Sheet1!H35</f>
        <v>2680.83</v>
      </c>
      <c r="I35" s="74" t="n">
        <f aca="false">+[2]Sheet1!I35</f>
        <v>3055.35</v>
      </c>
      <c r="J35" s="74" t="n">
        <f aca="false">+[2]Sheet1!J35</f>
        <v>56.76</v>
      </c>
      <c r="K35" s="74" t="n">
        <f aca="false">+[2]Sheet1!K35</f>
        <v>3112.11</v>
      </c>
      <c r="L35" s="74" t="n">
        <f aca="false">+[2]Sheet1!L35</f>
        <v>3639.8</v>
      </c>
      <c r="M35" s="74" t="n">
        <f aca="false">+[2]Sheet1!M35</f>
        <v>60.76</v>
      </c>
      <c r="N35" s="74" t="n">
        <f aca="false">+[2]Sheet1!N35</f>
        <v>3700.56</v>
      </c>
      <c r="O35" s="74" t="n">
        <f aca="false">+[2]Sheet1!O35</f>
        <v>4376.96</v>
      </c>
      <c r="P35" s="74" t="n">
        <f aca="false">+[2]Sheet1!P35</f>
        <v>63.27</v>
      </c>
      <c r="Q35" s="74" t="n">
        <f aca="false">+[2]Sheet1!Q35</f>
        <v>4440.23</v>
      </c>
    </row>
    <row r="36" customFormat="false" ht="15" hidden="false" customHeight="false" outlineLevel="0" collapsed="false">
      <c r="A36" s="55"/>
      <c r="B36" s="82" t="s">
        <v>131</v>
      </c>
      <c r="C36" s="73" t="n">
        <f aca="false">+[2]Sheet1!C36</f>
        <v>2120.52</v>
      </c>
      <c r="D36" s="73" t="n">
        <f aca="false">+[2]Sheet1!D36</f>
        <v>55.89</v>
      </c>
      <c r="E36" s="73" t="n">
        <f aca="false">+[2]Sheet1!E36</f>
        <v>2176.41</v>
      </c>
      <c r="F36" s="73" t="n">
        <f aca="false">+[2]Sheet1!F36</f>
        <v>2334.47</v>
      </c>
      <c r="G36" s="73" t="n">
        <f aca="false">+[2]Sheet1!G36</f>
        <v>56.09</v>
      </c>
      <c r="H36" s="73" t="n">
        <f aca="false">+[2]Sheet1!H36</f>
        <v>2390.56</v>
      </c>
      <c r="I36" s="73" t="n">
        <f aca="false">+[2]Sheet1!I36</f>
        <v>2624.41</v>
      </c>
      <c r="J36" s="73" t="n">
        <f aca="false">+[2]Sheet1!J36</f>
        <v>56.42</v>
      </c>
      <c r="K36" s="73" t="n">
        <f aca="false">+[2]Sheet1!K36</f>
        <v>2680.83</v>
      </c>
      <c r="L36" s="73" t="n">
        <f aca="false">+[2]Sheet1!L36</f>
        <v>3055.35</v>
      </c>
      <c r="M36" s="73" t="n">
        <f aca="false">+[2]Sheet1!M36</f>
        <v>56.76</v>
      </c>
      <c r="N36" s="73" t="n">
        <f aca="false">+[2]Sheet1!N36</f>
        <v>3112.11</v>
      </c>
      <c r="O36" s="73" t="n">
        <f aca="false">+[2]Sheet1!O36</f>
        <v>3639.8</v>
      </c>
      <c r="P36" s="73" t="n">
        <f aca="false">+[2]Sheet1!P36</f>
        <v>60.76</v>
      </c>
      <c r="Q36" s="73" t="n">
        <f aca="false">+[2]Sheet1!Q36</f>
        <v>3700.56</v>
      </c>
    </row>
    <row r="37" customFormat="false" ht="15" hidden="false" customHeight="false" outlineLevel="0" collapsed="false">
      <c r="A37" s="55"/>
      <c r="B37" s="82" t="s">
        <v>132</v>
      </c>
      <c r="C37" s="73" t="n">
        <f aca="false">+[2]Sheet1!C37</f>
        <v>213.95</v>
      </c>
      <c r="D37" s="73" t="n">
        <f aca="false">+[2]Sheet1!D37</f>
        <v>0.2</v>
      </c>
      <c r="E37" s="73" t="n">
        <f aca="false">+[2]Sheet1!E37</f>
        <v>214.15</v>
      </c>
      <c r="F37" s="73" t="n">
        <f aca="false">+[2]Sheet1!F37</f>
        <v>289.94</v>
      </c>
      <c r="G37" s="73" t="n">
        <f aca="false">+[2]Sheet1!G37</f>
        <v>0.33</v>
      </c>
      <c r="H37" s="73" t="n">
        <f aca="false">+[2]Sheet1!H37</f>
        <v>290.27</v>
      </c>
      <c r="I37" s="73" t="n">
        <f aca="false">+[2]Sheet1!I37</f>
        <v>430.94</v>
      </c>
      <c r="J37" s="73" t="n">
        <f aca="false">+[2]Sheet1!J37</f>
        <v>0.34</v>
      </c>
      <c r="K37" s="73" t="n">
        <f aca="false">+[2]Sheet1!K37</f>
        <v>431.28</v>
      </c>
      <c r="L37" s="73" t="n">
        <f aca="false">+[2]Sheet1!L37</f>
        <v>584.45</v>
      </c>
      <c r="M37" s="73" t="n">
        <f aca="false">+[2]Sheet1!M37</f>
        <v>4</v>
      </c>
      <c r="N37" s="73" t="n">
        <f aca="false">+[2]Sheet1!N37</f>
        <v>588.45</v>
      </c>
      <c r="O37" s="73" t="n">
        <f aca="false">+[2]Sheet1!O37</f>
        <v>737.16</v>
      </c>
      <c r="P37" s="73" t="n">
        <f aca="false">+[2]Sheet1!P37</f>
        <v>2.51</v>
      </c>
      <c r="Q37" s="73" t="n">
        <f aca="false">+[2]Sheet1!Q37</f>
        <v>739.67</v>
      </c>
    </row>
    <row r="38" customFormat="false" ht="15" hidden="false" customHeight="false" outlineLevel="0" collapsed="false">
      <c r="A38" s="55"/>
      <c r="B38" s="81" t="s">
        <v>134</v>
      </c>
      <c r="C38" s="74" t="n">
        <f aca="false">+[2]Sheet1!C38</f>
        <v>2269.05</v>
      </c>
      <c r="D38" s="74" t="n">
        <f aca="false">+[2]Sheet1!D38</f>
        <v>0</v>
      </c>
      <c r="E38" s="74" t="n">
        <f aca="false">+[2]Sheet1!E38</f>
        <v>2269.05</v>
      </c>
      <c r="F38" s="74" t="n">
        <f aca="false">+[2]Sheet1!F38</f>
        <v>2022.1</v>
      </c>
      <c r="G38" s="74" t="n">
        <f aca="false">+[2]Sheet1!G38</f>
        <v>3.05</v>
      </c>
      <c r="H38" s="74" t="n">
        <f aca="false">+[2]Sheet1!H38</f>
        <v>2025.15</v>
      </c>
      <c r="I38" s="74" t="n">
        <f aca="false">+[2]Sheet1!I38</f>
        <v>2757.42</v>
      </c>
      <c r="J38" s="74" t="n">
        <f aca="false">+[2]Sheet1!J38</f>
        <v>2.66</v>
      </c>
      <c r="K38" s="74" t="n">
        <f aca="false">+[2]Sheet1!K38</f>
        <v>2760.08</v>
      </c>
      <c r="L38" s="74" t="n">
        <f aca="false">+[2]Sheet1!L38</f>
        <v>3759.9</v>
      </c>
      <c r="M38" s="74" t="n">
        <f aca="false">+[2]Sheet1!M38</f>
        <v>0</v>
      </c>
      <c r="N38" s="74" t="n">
        <f aca="false">+[2]Sheet1!N38</f>
        <v>3759.9</v>
      </c>
      <c r="O38" s="74" t="n">
        <f aca="false">+[2]Sheet1!O38</f>
        <v>3709.74</v>
      </c>
      <c r="P38" s="74" t="n">
        <f aca="false">+[2]Sheet1!P38</f>
        <v>0</v>
      </c>
      <c r="Q38" s="74" t="n">
        <f aca="false">+[2]Sheet1!Q38</f>
        <v>3709.74</v>
      </c>
    </row>
    <row r="39" customFormat="false" ht="15" hidden="false" customHeight="false" outlineLevel="0" collapsed="false">
      <c r="A39" s="55"/>
      <c r="B39" s="82" t="s">
        <v>131</v>
      </c>
      <c r="C39" s="73" t="n">
        <f aca="false">+[2]Sheet1!C39</f>
        <v>688.36</v>
      </c>
      <c r="D39" s="73" t="n">
        <f aca="false">+[2]Sheet1!D39</f>
        <v>0</v>
      </c>
      <c r="E39" s="73" t="n">
        <f aca="false">+[2]Sheet1!E39</f>
        <v>688.36</v>
      </c>
      <c r="F39" s="73" t="n">
        <f aca="false">+[2]Sheet1!F39</f>
        <v>737.27</v>
      </c>
      <c r="G39" s="73" t="n">
        <f aca="false">+[2]Sheet1!G39</f>
        <v>0</v>
      </c>
      <c r="H39" s="73" t="n">
        <f aca="false">+[2]Sheet1!H39</f>
        <v>737.27</v>
      </c>
      <c r="I39" s="73" t="n">
        <f aca="false">+[2]Sheet1!I39</f>
        <v>469.54</v>
      </c>
      <c r="J39" s="73" t="n">
        <f aca="false">+[2]Sheet1!J39</f>
        <v>2.27</v>
      </c>
      <c r="K39" s="73" t="n">
        <f aca="false">+[2]Sheet1!K39</f>
        <v>471.81</v>
      </c>
      <c r="L39" s="73" t="n">
        <f aca="false">+[2]Sheet1!L39</f>
        <v>573.58</v>
      </c>
      <c r="M39" s="73" t="n">
        <f aca="false">+[2]Sheet1!M39</f>
        <v>2.27</v>
      </c>
      <c r="N39" s="73" t="n">
        <f aca="false">+[2]Sheet1!N39</f>
        <v>575.85</v>
      </c>
      <c r="O39" s="73" t="n">
        <f aca="false">+[2]Sheet1!O39</f>
        <v>1918.27</v>
      </c>
      <c r="P39" s="73" t="n">
        <f aca="false">+[2]Sheet1!P39</f>
        <v>2.27</v>
      </c>
      <c r="Q39" s="73" t="n">
        <f aca="false">+[2]Sheet1!Q39</f>
        <v>1920.54</v>
      </c>
    </row>
    <row r="40" customFormat="false" ht="15" hidden="false" customHeight="false" outlineLevel="0" collapsed="false">
      <c r="A40" s="55"/>
      <c r="B40" s="82" t="s">
        <v>132</v>
      </c>
      <c r="C40" s="73" t="n">
        <f aca="false">+[2]Sheet1!C40</f>
        <v>671.19</v>
      </c>
      <c r="D40" s="73" t="n">
        <f aca="false">+[2]Sheet1!D40</f>
        <v>0</v>
      </c>
      <c r="E40" s="73" t="n">
        <f aca="false">+[2]Sheet1!E40</f>
        <v>671.19</v>
      </c>
      <c r="F40" s="73" t="n">
        <f aca="false">+[2]Sheet1!F40</f>
        <v>688.36</v>
      </c>
      <c r="G40" s="73" t="n">
        <f aca="false">+[2]Sheet1!G40</f>
        <v>0</v>
      </c>
      <c r="H40" s="73" t="n">
        <f aca="false">+[2]Sheet1!H40</f>
        <v>688.36</v>
      </c>
      <c r="I40" s="73" t="n">
        <f aca="false">+[2]Sheet1!I40</f>
        <v>737.27</v>
      </c>
      <c r="J40" s="73" t="n">
        <f aca="false">+[2]Sheet1!J40</f>
        <v>0</v>
      </c>
      <c r="K40" s="73" t="n">
        <f aca="false">+[2]Sheet1!K40</f>
        <v>737.27</v>
      </c>
      <c r="L40" s="73" t="n">
        <f aca="false">+[2]Sheet1!L40</f>
        <v>469.54</v>
      </c>
      <c r="M40" s="73" t="n">
        <f aca="false">+[2]Sheet1!M40</f>
        <v>2.27</v>
      </c>
      <c r="N40" s="73" t="n">
        <f aca="false">+[2]Sheet1!N40</f>
        <v>471.81</v>
      </c>
      <c r="O40" s="73" t="n">
        <f aca="false">+[2]Sheet1!O40</f>
        <v>573.58</v>
      </c>
      <c r="P40" s="73" t="n">
        <f aca="false">+[2]Sheet1!P40</f>
        <v>2.27</v>
      </c>
      <c r="Q40" s="73" t="n">
        <f aca="false">+[2]Sheet1!Q40</f>
        <v>575.85</v>
      </c>
    </row>
    <row r="43" customFormat="false" ht="15" hidden="false" customHeight="false" outlineLevel="0" collapsed="false">
      <c r="C43" s="15"/>
      <c r="E43" s="15"/>
    </row>
    <row r="44" customFormat="false" ht="15" hidden="false" customHeight="false" outlineLevel="0" collapsed="false">
      <c r="E44" s="15"/>
    </row>
    <row r="45" customFormat="false" ht="15" hidden="false" customHeight="false" outlineLevel="0" collapsed="false">
      <c r="E45" s="15"/>
    </row>
  </sheetData>
  <mergeCells count="17">
    <mergeCell ref="A1:N1"/>
    <mergeCell ref="A2:N2"/>
    <mergeCell ref="A3:N3"/>
    <mergeCell ref="A4:A5"/>
    <mergeCell ref="B4:B5"/>
    <mergeCell ref="C4:E4"/>
    <mergeCell ref="F4:H4"/>
    <mergeCell ref="I4:K4"/>
    <mergeCell ref="L4:N4"/>
    <mergeCell ref="O4:Q4"/>
    <mergeCell ref="A30:A31"/>
    <mergeCell ref="B30:B31"/>
    <mergeCell ref="C30:E30"/>
    <mergeCell ref="F30:H30"/>
    <mergeCell ref="I30:K30"/>
    <mergeCell ref="L30:N30"/>
    <mergeCell ref="O30:Q30"/>
  </mergeCells>
  <printOptions headings="false" gridLines="false" gridLinesSet="true" horizontalCentered="true" verticalCentered="false"/>
  <pageMargins left="0.170138888888889" right="0.159722222222222" top="0.45" bottom="0.3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12" min="2" style="0" width="6.7"/>
    <col collapsed="false" customWidth="true" hidden="false" outlineLevel="0" max="13" min="13" style="0" width="9.28"/>
    <col collapsed="false" customWidth="true" hidden="false" outlineLevel="0" max="14" min="14" style="0" width="6.13"/>
    <col collapsed="false" customWidth="true" hidden="false" outlineLevel="0" max="15" min="15" style="0" width="7.42"/>
    <col collapsed="false" customWidth="true" hidden="false" outlineLevel="0" max="16" min="16" style="0" width="9.28"/>
    <col collapsed="false" customWidth="true" hidden="false" outlineLevel="0" max="18" min="17" style="0" width="6.7"/>
    <col collapsed="false" customWidth="true" hidden="false" outlineLevel="0" max="19" min="19" style="0" width="8.14"/>
  </cols>
  <sheetData>
    <row r="1" customFormat="false" ht="18.75" hidden="false" customHeight="false" outlineLevel="0" collapsed="false">
      <c r="A1" s="1" t="s">
        <v>1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3" customFormat="false" ht="15" hidden="false" customHeight="false" outlineLevel="0" collapsed="false">
      <c r="A3" s="16" t="s">
        <v>1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</row>
    <row r="4" customFormat="false" ht="33.75" hidden="false" customHeight="true" outlineLevel="0" collapsed="false">
      <c r="A4" s="3" t="s">
        <v>2</v>
      </c>
      <c r="B4" s="4" t="s">
        <v>20</v>
      </c>
      <c r="C4" s="4"/>
      <c r="D4" s="4"/>
      <c r="E4" s="4" t="s">
        <v>4</v>
      </c>
      <c r="F4" s="4"/>
      <c r="G4" s="4"/>
      <c r="H4" s="4" t="s">
        <v>5</v>
      </c>
      <c r="I4" s="4"/>
      <c r="J4" s="4"/>
      <c r="K4" s="4" t="s">
        <v>6</v>
      </c>
      <c r="L4" s="4"/>
      <c r="M4" s="4"/>
      <c r="N4" s="4" t="s">
        <v>7</v>
      </c>
      <c r="O4" s="4"/>
      <c r="P4" s="4"/>
      <c r="Q4" s="4" t="s">
        <v>8</v>
      </c>
      <c r="R4" s="4"/>
      <c r="S4" s="4"/>
    </row>
    <row r="5" customFormat="false" ht="30" hidden="false" customHeight="false" outlineLevel="0" collapsed="false">
      <c r="A5" s="3"/>
      <c r="B5" s="5" t="s">
        <v>9</v>
      </c>
      <c r="C5" s="6" t="s">
        <v>10</v>
      </c>
      <c r="D5" s="5" t="s">
        <v>11</v>
      </c>
      <c r="E5" s="5" t="s">
        <v>12</v>
      </c>
      <c r="F5" s="6" t="s">
        <v>10</v>
      </c>
      <c r="G5" s="5" t="s">
        <v>11</v>
      </c>
      <c r="H5" s="5" t="s">
        <v>12</v>
      </c>
      <c r="I5" s="6" t="s">
        <v>10</v>
      </c>
      <c r="J5" s="5" t="s">
        <v>11</v>
      </c>
      <c r="K5" s="5" t="s">
        <v>12</v>
      </c>
      <c r="L5" s="6" t="s">
        <v>10</v>
      </c>
      <c r="M5" s="5" t="s">
        <v>11</v>
      </c>
      <c r="N5" s="5" t="s">
        <v>12</v>
      </c>
      <c r="O5" s="6" t="s">
        <v>10</v>
      </c>
      <c r="P5" s="5" t="s">
        <v>11</v>
      </c>
      <c r="Q5" s="5" t="s">
        <v>12</v>
      </c>
      <c r="R5" s="6" t="s">
        <v>10</v>
      </c>
      <c r="S5" s="5" t="s">
        <v>11</v>
      </c>
    </row>
    <row r="6" customFormat="false" ht="27.75" hidden="false" customHeight="true" outlineLevel="0" collapsed="false">
      <c r="A6" s="7" t="s">
        <v>21</v>
      </c>
      <c r="B6" s="8" t="n">
        <f aca="false">5.52*53.89/100*0.833333333333333</f>
        <v>2.47894</v>
      </c>
      <c r="C6" s="8" t="n">
        <f aca="false">+(Actuals!D15+Actuals!D16)/100</f>
        <v>0.4544</v>
      </c>
      <c r="D6" s="13" t="n">
        <f aca="false">+C6-B6</f>
        <v>-2.02454</v>
      </c>
      <c r="E6" s="8" t="n">
        <f aca="false">7.46*53.89/100</f>
        <v>4.020194</v>
      </c>
      <c r="F6" s="8" t="n">
        <f aca="false">+(Actuals!G15+Actuals!G16)/100</f>
        <v>0.5982</v>
      </c>
      <c r="G6" s="13" t="n">
        <f aca="false">+F6-E6</f>
        <v>-3.421994</v>
      </c>
      <c r="H6" s="13" t="n">
        <f aca="false">9.03*53.89/100</f>
        <v>4.866267</v>
      </c>
      <c r="I6" s="13" t="n">
        <f aca="false">+(Actuals!J15+Actuals!J16)/100</f>
        <v>0.5789</v>
      </c>
      <c r="J6" s="13" t="n">
        <f aca="false">+I6-H6</f>
        <v>-4.287367</v>
      </c>
      <c r="K6" s="13" t="n">
        <v>4.22</v>
      </c>
      <c r="L6" s="13" t="n">
        <f aca="false">+(Actuals!M15+Actuals!M16)/100</f>
        <v>4.1024</v>
      </c>
      <c r="M6" s="13" t="n">
        <f aca="false">+L6-K6</f>
        <v>-0.117599999999999</v>
      </c>
      <c r="N6" s="13" t="n">
        <v>5.8</v>
      </c>
      <c r="O6" s="13" t="n">
        <f aca="false">+(Actuals!P15+Actuals!P16)/100</f>
        <v>2.5192</v>
      </c>
      <c r="P6" s="13" t="n">
        <f aca="false">+O6-N6</f>
        <v>-3.2808</v>
      </c>
      <c r="Q6" s="8" t="n">
        <f aca="false">+B6+E6+H6+K6+N6</f>
        <v>21.385401</v>
      </c>
      <c r="R6" s="8" t="n">
        <f aca="false">+C6+F6+I6+L6+O6</f>
        <v>8.2531</v>
      </c>
      <c r="S6" s="13" t="n">
        <f aca="false">+D6+G6+J6+M6+P6</f>
        <v>-13.132301</v>
      </c>
    </row>
    <row r="7" customFormat="false" ht="27.75" hidden="false" customHeight="true" outlineLevel="0" collapsed="false">
      <c r="A7" s="12" t="s">
        <v>16</v>
      </c>
      <c r="B7" s="13" t="n">
        <f aca="false">+B6</f>
        <v>2.47894</v>
      </c>
      <c r="C7" s="13" t="n">
        <f aca="false">+C6</f>
        <v>0.4544</v>
      </c>
      <c r="D7" s="13" t="n">
        <f aca="false">+D6</f>
        <v>-2.02454</v>
      </c>
      <c r="E7" s="13" t="n">
        <f aca="false">+E6</f>
        <v>4.020194</v>
      </c>
      <c r="F7" s="13" t="n">
        <f aca="false">+F6</f>
        <v>0.5982</v>
      </c>
      <c r="G7" s="13" t="n">
        <f aca="false">+G6</f>
        <v>-3.421994</v>
      </c>
      <c r="H7" s="13" t="n">
        <f aca="false">+H6</f>
        <v>4.866267</v>
      </c>
      <c r="I7" s="13" t="n">
        <f aca="false">+I6</f>
        <v>0.5789</v>
      </c>
      <c r="J7" s="13" t="n">
        <f aca="false">+J6</f>
        <v>-4.287367</v>
      </c>
      <c r="K7" s="13" t="n">
        <f aca="false">+K6</f>
        <v>4.22</v>
      </c>
      <c r="L7" s="13" t="n">
        <f aca="false">+L6</f>
        <v>4.1024</v>
      </c>
      <c r="M7" s="13" t="n">
        <f aca="false">+M6</f>
        <v>-0.117599999999999</v>
      </c>
      <c r="N7" s="13" t="n">
        <f aca="false">+N6</f>
        <v>5.8</v>
      </c>
      <c r="O7" s="13" t="n">
        <f aca="false">+O6</f>
        <v>2.5192</v>
      </c>
      <c r="P7" s="13" t="n">
        <f aca="false">+P6</f>
        <v>-3.2808</v>
      </c>
      <c r="Q7" s="13" t="n">
        <f aca="false">+Q6</f>
        <v>21.385401</v>
      </c>
      <c r="R7" s="13" t="n">
        <f aca="false">+R6</f>
        <v>8.2531</v>
      </c>
      <c r="S7" s="13" t="n">
        <f aca="false">+S6</f>
        <v>-13.132301</v>
      </c>
    </row>
    <row r="9" customFormat="false" ht="15" hidden="false" customHeight="false" outlineLevel="0" collapsed="false">
      <c r="S9" s="15"/>
    </row>
  </sheetData>
  <mergeCells count="9">
    <mergeCell ref="A1:S1"/>
    <mergeCell ref="A3:S3"/>
    <mergeCell ref="A4:A5"/>
    <mergeCell ref="B4:D4"/>
    <mergeCell ref="E4:G4"/>
    <mergeCell ref="H4:J4"/>
    <mergeCell ref="K4:M4"/>
    <mergeCell ref="N4:P4"/>
    <mergeCell ref="Q4:S4"/>
  </mergeCells>
  <printOptions headings="false" gridLines="false" gridLinesSet="true" horizontalCentered="true" verticalCentered="false"/>
  <pageMargins left="0.25" right="0.19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7.7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0" width="6.13"/>
    <col collapsed="false" customWidth="true" hidden="false" outlineLevel="0" max="6" min="6" style="0" width="7.42"/>
    <col collapsed="false" customWidth="true" hidden="false" outlineLevel="0" max="7" min="7" style="0" width="5.71"/>
    <col collapsed="false" customWidth="true" hidden="false" outlineLevel="0" max="8" min="8" style="0" width="6.13"/>
    <col collapsed="false" customWidth="true" hidden="false" outlineLevel="0" max="9" min="9" style="0" width="7.42"/>
    <col collapsed="false" customWidth="true" hidden="false" outlineLevel="0" max="10" min="10" style="0" width="6.56"/>
    <col collapsed="false" customWidth="true" hidden="false" outlineLevel="0" max="11" min="11" style="0" width="6.13"/>
    <col collapsed="false" customWidth="true" hidden="false" outlineLevel="0" max="12" min="12" style="0" width="7.42"/>
    <col collapsed="false" customWidth="true" hidden="false" outlineLevel="0" max="13" min="13" style="0" width="5.99"/>
    <col collapsed="false" customWidth="true" hidden="false" outlineLevel="0" max="14" min="14" style="0" width="6.13"/>
    <col collapsed="false" customWidth="true" hidden="false" outlineLevel="0" max="15" min="15" style="0" width="7.42"/>
    <col collapsed="false" customWidth="true" hidden="false" outlineLevel="0" max="16" min="16" style="0" width="5.99"/>
    <col collapsed="false" customWidth="true" hidden="false" outlineLevel="0" max="17" min="17" style="0" width="7.28"/>
    <col collapsed="false" customWidth="true" hidden="false" outlineLevel="0" max="18" min="18" style="0" width="7.42"/>
    <col collapsed="false" customWidth="true" hidden="false" outlineLevel="0" max="19" min="19" style="0" width="8.28"/>
  </cols>
  <sheetData>
    <row r="1" customFormat="false" ht="18.75" hidden="false" customHeight="false" outlineLevel="0" collapsed="false">
      <c r="A1" s="1" t="s">
        <v>2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5" hidden="false" customHeight="false" outlineLevel="0" collapsed="false">
      <c r="A2" s="16" t="s">
        <v>19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</row>
    <row r="3" customFormat="false" ht="15" hidden="false" customHeight="true" outlineLevel="0" collapsed="false">
      <c r="A3" s="3" t="s">
        <v>2</v>
      </c>
      <c r="B3" s="4" t="s">
        <v>23</v>
      </c>
      <c r="C3" s="4"/>
      <c r="D3" s="4"/>
      <c r="E3" s="4" t="s">
        <v>4</v>
      </c>
      <c r="F3" s="4"/>
      <c r="G3" s="4"/>
      <c r="H3" s="4" t="s">
        <v>5</v>
      </c>
      <c r="I3" s="4"/>
      <c r="J3" s="4"/>
      <c r="K3" s="4" t="s">
        <v>6</v>
      </c>
      <c r="L3" s="4"/>
      <c r="M3" s="4"/>
      <c r="N3" s="4" t="s">
        <v>7</v>
      </c>
      <c r="O3" s="4"/>
      <c r="P3" s="4"/>
      <c r="Q3" s="4" t="s">
        <v>8</v>
      </c>
      <c r="R3" s="4"/>
      <c r="S3" s="4"/>
    </row>
    <row r="4" customFormat="false" ht="30" hidden="false" customHeight="false" outlineLevel="0" collapsed="false">
      <c r="A4" s="3"/>
      <c r="B4" s="5" t="s">
        <v>9</v>
      </c>
      <c r="C4" s="6" t="s">
        <v>10</v>
      </c>
      <c r="D4" s="5" t="s">
        <v>24</v>
      </c>
      <c r="E4" s="5" t="s">
        <v>12</v>
      </c>
      <c r="F4" s="6" t="s">
        <v>10</v>
      </c>
      <c r="G4" s="5" t="s">
        <v>24</v>
      </c>
      <c r="H4" s="5" t="s">
        <v>12</v>
      </c>
      <c r="I4" s="6" t="s">
        <v>10</v>
      </c>
      <c r="J4" s="5" t="s">
        <v>11</v>
      </c>
      <c r="K4" s="5" t="s">
        <v>12</v>
      </c>
      <c r="L4" s="6" t="s">
        <v>10</v>
      </c>
      <c r="M4" s="5" t="s">
        <v>11</v>
      </c>
      <c r="N4" s="5" t="s">
        <v>12</v>
      </c>
      <c r="O4" s="6" t="s">
        <v>10</v>
      </c>
      <c r="P4" s="5" t="s">
        <v>11</v>
      </c>
      <c r="Q4" s="5" t="s">
        <v>12</v>
      </c>
      <c r="R4" s="6" t="s">
        <v>10</v>
      </c>
      <c r="S4" s="5" t="s">
        <v>11</v>
      </c>
    </row>
    <row r="5" s="10" customFormat="true" ht="15" hidden="false" customHeight="false" outlineLevel="0" collapsed="false">
      <c r="A5" s="17" t="s">
        <v>2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s="10" customFormat="true" ht="15.75" hidden="false" customHeight="true" outlineLevel="0" collapsed="false">
      <c r="A6" s="18" t="s">
        <v>26</v>
      </c>
      <c r="B6" s="8" t="n">
        <f aca="false">+'O&amp;M'!B8</f>
        <v>28.4673925</v>
      </c>
      <c r="C6" s="8" t="n">
        <f aca="false">+Actuals!D7/100-(C7)+8.08</f>
        <v>32.2055</v>
      </c>
      <c r="D6" s="13" t="n">
        <f aca="false">+C6-B6</f>
        <v>3.73810750000001</v>
      </c>
      <c r="E6" s="8" t="n">
        <f aca="false">+'O&amp;M'!E8</f>
        <v>34.478822</v>
      </c>
      <c r="F6" s="8" t="n">
        <f aca="false">+Actuals!G7/100-(F7)+12.67</f>
        <v>39.0623</v>
      </c>
      <c r="G6" s="13" t="n">
        <f aca="false">+F6-E6</f>
        <v>4.583478</v>
      </c>
      <c r="H6" s="8" t="n">
        <f aca="false">+'O&amp;M'!H8</f>
        <v>37.124821</v>
      </c>
      <c r="I6" s="8" t="n">
        <f aca="false">+Actuals!J7/100-(I7)+5.93</f>
        <v>42.077</v>
      </c>
      <c r="J6" s="13" t="n">
        <f aca="false">+I6-H6</f>
        <v>4.952179</v>
      </c>
      <c r="K6" s="8" t="n">
        <f aca="false">+'O&amp;M'!K8-K9</f>
        <v>36.21</v>
      </c>
      <c r="L6" s="8" t="n">
        <f aca="false">+Actuals!M7/100-(L7)-2.78</f>
        <v>43.0316</v>
      </c>
      <c r="M6" s="13" t="n">
        <f aca="false">+L6-K6</f>
        <v>6.8216</v>
      </c>
      <c r="N6" s="13" t="n">
        <f aca="false">29.02+10.38</f>
        <v>39.4</v>
      </c>
      <c r="O6" s="13" t="n">
        <f aca="false">+Actuals!P7/100-(O7)</f>
        <v>41.7103</v>
      </c>
      <c r="P6" s="13" t="n">
        <f aca="false">+O6-N6</f>
        <v>2.3103</v>
      </c>
      <c r="Q6" s="13" t="n">
        <f aca="false">+B6+E6+H6+K6+N6</f>
        <v>175.6810355</v>
      </c>
      <c r="R6" s="13" t="n">
        <f aca="false">+C6+F6+I6+L6+O6</f>
        <v>198.0867</v>
      </c>
      <c r="S6" s="13" t="n">
        <f aca="false">+R6-Q6</f>
        <v>22.4056645</v>
      </c>
    </row>
    <row r="7" s="10" customFormat="true" ht="15.75" hidden="false" customHeight="true" outlineLevel="0" collapsed="false">
      <c r="A7" s="18" t="s">
        <v>27</v>
      </c>
      <c r="B7" s="8" t="n">
        <f aca="false">+'Capital Cost'!B6</f>
        <v>2.47894</v>
      </c>
      <c r="C7" s="8" t="n">
        <v>2.65</v>
      </c>
      <c r="D7" s="13" t="n">
        <f aca="false">+C7-B7</f>
        <v>0.171060000000001</v>
      </c>
      <c r="E7" s="8" t="n">
        <f aca="false">+'Capital Cost'!E7</f>
        <v>4.020194</v>
      </c>
      <c r="F7" s="8" t="n">
        <v>3.99</v>
      </c>
      <c r="G7" s="13" t="n">
        <f aca="false">+F7-E7</f>
        <v>-0.0301939999999998</v>
      </c>
      <c r="H7" s="8" t="n">
        <f aca="false">+'Capital Cost'!H7</f>
        <v>4.866267</v>
      </c>
      <c r="I7" s="8" t="n">
        <v>4.97</v>
      </c>
      <c r="J7" s="13" t="n">
        <f aca="false">+I7-H7</f>
        <v>0.103733</v>
      </c>
      <c r="K7" s="8" t="n">
        <v>4.22</v>
      </c>
      <c r="L7" s="8" t="n">
        <v>4.63</v>
      </c>
      <c r="M7" s="13" t="n">
        <f aca="false">+L7-K7</f>
        <v>0.41</v>
      </c>
      <c r="N7" s="13" t="n">
        <v>5.8</v>
      </c>
      <c r="O7" s="13" t="n">
        <v>5.83</v>
      </c>
      <c r="P7" s="13" t="n">
        <f aca="false">+O7-N7</f>
        <v>0.0300000000000003</v>
      </c>
      <c r="Q7" s="13" t="n">
        <f aca="false">+B7+E7+H7+K7+N7</f>
        <v>21.385401</v>
      </c>
      <c r="R7" s="13" t="n">
        <f aca="false">+C7+F7+I7+L7+O7</f>
        <v>22.07</v>
      </c>
      <c r="S7" s="13" t="n">
        <f aca="false">+R7-Q7</f>
        <v>0.684599000000002</v>
      </c>
    </row>
    <row r="8" s="10" customFormat="true" ht="15.75" hidden="false" customHeight="true" outlineLevel="0" collapsed="false">
      <c r="A8" s="12" t="s">
        <v>28</v>
      </c>
      <c r="B8" s="13" t="n">
        <f aca="false">+B5+B6+B7</f>
        <v>30.9463325</v>
      </c>
      <c r="C8" s="13" t="n">
        <f aca="false">+C5+C6+C7</f>
        <v>34.8555</v>
      </c>
      <c r="D8" s="13" t="n">
        <f aca="false">+D5+D6+D7</f>
        <v>3.90916750000001</v>
      </c>
      <c r="E8" s="13" t="n">
        <f aca="false">+E5+E6+E7</f>
        <v>38.499016</v>
      </c>
      <c r="F8" s="13" t="n">
        <f aca="false">+F5+F6+F7</f>
        <v>43.0523</v>
      </c>
      <c r="G8" s="13" t="n">
        <f aca="false">+G5+G6+G7</f>
        <v>4.553284</v>
      </c>
      <c r="H8" s="13" t="n">
        <f aca="false">+H5+H6+H7</f>
        <v>41.991088</v>
      </c>
      <c r="I8" s="13" t="n">
        <f aca="false">+I5+I6+I7</f>
        <v>47.047</v>
      </c>
      <c r="J8" s="13" t="n">
        <f aca="false">+J5+J6+J7</f>
        <v>5.055912</v>
      </c>
      <c r="K8" s="13" t="n">
        <f aca="false">+K5+K6+K7</f>
        <v>40.43</v>
      </c>
      <c r="L8" s="13" t="n">
        <f aca="false">+L5+L6+L7</f>
        <v>47.6616</v>
      </c>
      <c r="M8" s="13" t="n">
        <f aca="false">+M5+M6+M7</f>
        <v>7.2316</v>
      </c>
      <c r="N8" s="13" t="n">
        <f aca="false">+N5+N6+N7</f>
        <v>45.2</v>
      </c>
      <c r="O8" s="13" t="n">
        <f aca="false">+O5+O6+O7</f>
        <v>47.5403</v>
      </c>
      <c r="P8" s="13" t="n">
        <f aca="false">+P5+P6+P7</f>
        <v>2.3403</v>
      </c>
      <c r="Q8" s="13" t="n">
        <f aca="false">+B8+E8+H8+K8+N8</f>
        <v>197.0664365</v>
      </c>
      <c r="R8" s="13" t="n">
        <f aca="false">+C8+F8+I8+L8+O8</f>
        <v>220.1567</v>
      </c>
      <c r="S8" s="13" t="n">
        <f aca="false">+S5+S6+S7</f>
        <v>23.0902635</v>
      </c>
    </row>
    <row r="9" s="10" customFormat="true" ht="15.75" hidden="false" customHeight="true" outlineLevel="0" collapsed="false">
      <c r="A9" s="19" t="s">
        <v>29</v>
      </c>
      <c r="B9" s="20" t="n">
        <v>0</v>
      </c>
      <c r="C9" s="8" t="n">
        <f aca="false">+Actuals!D9/100</f>
        <v>1.1522</v>
      </c>
      <c r="D9" s="13" t="n">
        <f aca="false">+C9-B9</f>
        <v>1.1522</v>
      </c>
      <c r="E9" s="20" t="n">
        <v>0</v>
      </c>
      <c r="F9" s="20" t="n">
        <f aca="false">+Actuals!G9/100</f>
        <v>1.3058</v>
      </c>
      <c r="G9" s="13" t="n">
        <f aca="false">+F9-E9</f>
        <v>1.3058</v>
      </c>
      <c r="H9" s="8" t="n">
        <v>0</v>
      </c>
      <c r="I9" s="8" t="n">
        <f aca="false">+Actuals!J9/100</f>
        <v>2.2126</v>
      </c>
      <c r="J9" s="13" t="n">
        <f aca="false">+I9-H9</f>
        <v>2.2126</v>
      </c>
      <c r="K9" s="8" t="n">
        <v>2.25</v>
      </c>
      <c r="L9" s="8" t="n">
        <f aca="false">+Actuals!M9/100</f>
        <v>1.1575</v>
      </c>
      <c r="M9" s="13" t="n">
        <f aca="false">+L9-K9</f>
        <v>-1.0925</v>
      </c>
      <c r="N9" s="13" t="n">
        <v>2.35</v>
      </c>
      <c r="O9" s="13" t="n">
        <f aca="false">+Actuals!P9/100</f>
        <v>0.9692</v>
      </c>
      <c r="P9" s="13" t="n">
        <f aca="false">+O9-N9</f>
        <v>-1.3808</v>
      </c>
      <c r="Q9" s="13" t="n">
        <f aca="false">+B9+E9+H9+K9+N9</f>
        <v>4.6</v>
      </c>
      <c r="R9" s="13" t="n">
        <f aca="false">+C9+F9+I9+L9+O9</f>
        <v>6.7973</v>
      </c>
      <c r="S9" s="13" t="n">
        <f aca="false">+R9-Q9</f>
        <v>2.1973</v>
      </c>
    </row>
    <row r="10" s="10" customFormat="true" ht="15.75" hidden="false" customHeight="true" outlineLevel="0" collapsed="false">
      <c r="A10" s="12" t="s">
        <v>16</v>
      </c>
      <c r="B10" s="21" t="n">
        <f aca="false">+B8+B9</f>
        <v>30.9463325</v>
      </c>
      <c r="C10" s="21" t="n">
        <f aca="false">+C8+C9</f>
        <v>36.0077</v>
      </c>
      <c r="D10" s="21" t="n">
        <f aca="false">+D8+D9</f>
        <v>5.06136750000001</v>
      </c>
      <c r="E10" s="21" t="n">
        <f aca="false">+E8+E9</f>
        <v>38.499016</v>
      </c>
      <c r="F10" s="21" t="n">
        <f aca="false">+F8+F9</f>
        <v>44.3581</v>
      </c>
      <c r="G10" s="21" t="n">
        <f aca="false">+G8+G9</f>
        <v>5.859084</v>
      </c>
      <c r="H10" s="21" t="n">
        <f aca="false">+H8+H9</f>
        <v>41.991088</v>
      </c>
      <c r="I10" s="21" t="n">
        <f aca="false">+I8+I9</f>
        <v>49.2596</v>
      </c>
      <c r="J10" s="21" t="n">
        <f aca="false">+J8+J9</f>
        <v>7.268512</v>
      </c>
      <c r="K10" s="21" t="n">
        <f aca="false">+K8+K9</f>
        <v>42.68</v>
      </c>
      <c r="L10" s="21" t="n">
        <f aca="false">+L8+L9</f>
        <v>48.8191</v>
      </c>
      <c r="M10" s="21" t="n">
        <f aca="false">+M8+M9</f>
        <v>6.1391</v>
      </c>
      <c r="N10" s="21" t="n">
        <f aca="false">+N8+N9</f>
        <v>47.55</v>
      </c>
      <c r="O10" s="21" t="n">
        <f aca="false">+O8+O9</f>
        <v>48.5095</v>
      </c>
      <c r="P10" s="21" t="n">
        <f aca="false">+P8+P9</f>
        <v>0.959499999999998</v>
      </c>
      <c r="Q10" s="21" t="n">
        <f aca="false">+Q8+Q9</f>
        <v>201.6664365</v>
      </c>
      <c r="R10" s="21" t="n">
        <f aca="false">+R8+R9</f>
        <v>226.954</v>
      </c>
      <c r="S10" s="21" t="n">
        <f aca="false">+S8+S9</f>
        <v>25.2875635</v>
      </c>
    </row>
    <row r="11" customFormat="false" ht="15" hidden="false" customHeight="false" outlineLevel="0" collapsed="false">
      <c r="A11" s="0" t="s">
        <v>17</v>
      </c>
      <c r="D11" s="15"/>
    </row>
  </sheetData>
  <mergeCells count="9">
    <mergeCell ref="A1:S1"/>
    <mergeCell ref="A2:S2"/>
    <mergeCell ref="A3:A4"/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true" verticalCentered="false"/>
  <pageMargins left="0.209722222222222" right="0.159722222222222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7.7"/>
    <col collapsed="false" customWidth="true" hidden="false" outlineLevel="0" max="3" min="3" style="0" width="10.71"/>
    <col collapsed="false" customWidth="true" hidden="false" outlineLevel="0" max="4" min="4" style="0" width="9.99"/>
    <col collapsed="false" customWidth="true" hidden="false" outlineLevel="0" max="5" min="5" style="0" width="6.13"/>
    <col collapsed="false" customWidth="true" hidden="false" outlineLevel="0" max="6" min="6" style="0" width="7.42"/>
    <col collapsed="false" customWidth="true" hidden="false" outlineLevel="0" max="7" min="7" style="0" width="6.28"/>
    <col collapsed="false" customWidth="true" hidden="false" outlineLevel="0" max="8" min="8" style="0" width="7.28"/>
    <col collapsed="false" customWidth="true" hidden="false" outlineLevel="0" max="9" min="9" style="0" width="7.42"/>
    <col collapsed="false" customWidth="true" hidden="false" outlineLevel="0" max="10" min="10" style="0" width="6.28"/>
    <col collapsed="false" customWidth="true" hidden="false" outlineLevel="0" max="11" min="11" style="0" width="8.28"/>
    <col collapsed="false" customWidth="true" hidden="false" outlineLevel="0" max="12" min="12" style="0" width="7.42"/>
    <col collapsed="false" customWidth="true" hidden="false" outlineLevel="0" max="16" min="13" style="0" width="8.56"/>
    <col collapsed="false" customWidth="true" hidden="false" outlineLevel="0" max="17" min="17" style="0" width="6.56"/>
    <col collapsed="false" customWidth="true" hidden="false" outlineLevel="0" max="18" min="18" style="0" width="7.42"/>
    <col collapsed="false" customWidth="true" hidden="false" outlineLevel="0" max="19" min="19" style="0" width="8.28"/>
  </cols>
  <sheetData>
    <row r="1" customFormat="false" ht="18.75" hidden="false" customHeight="false" outlineLevel="0" collapsed="false">
      <c r="A1" s="1" t="s">
        <v>3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3" customFormat="false" ht="15" hidden="false" customHeight="true" outlineLevel="0" collapsed="false">
      <c r="H3" s="0" t="s">
        <v>31</v>
      </c>
      <c r="R3" s="22" t="s">
        <v>32</v>
      </c>
      <c r="S3" s="22"/>
    </row>
    <row r="4" customFormat="false" ht="15" hidden="false" customHeight="true" outlineLevel="0" collapsed="false">
      <c r="A4" s="3" t="s">
        <v>2</v>
      </c>
      <c r="B4" s="4" t="s">
        <v>33</v>
      </c>
      <c r="C4" s="4"/>
      <c r="D4" s="4"/>
      <c r="E4" s="4" t="s">
        <v>4</v>
      </c>
      <c r="F4" s="4"/>
      <c r="G4" s="4"/>
      <c r="H4" s="4" t="s">
        <v>5</v>
      </c>
      <c r="I4" s="4"/>
      <c r="J4" s="4"/>
      <c r="K4" s="4" t="s">
        <v>6</v>
      </c>
      <c r="L4" s="4"/>
      <c r="M4" s="4"/>
      <c r="N4" s="4" t="s">
        <v>7</v>
      </c>
      <c r="O4" s="4"/>
      <c r="P4" s="4"/>
      <c r="Q4" s="4" t="s">
        <v>8</v>
      </c>
      <c r="R4" s="4"/>
      <c r="S4" s="4"/>
    </row>
    <row r="5" customFormat="false" ht="30" hidden="false" customHeight="false" outlineLevel="0" collapsed="false">
      <c r="A5" s="3"/>
      <c r="B5" s="5" t="s">
        <v>9</v>
      </c>
      <c r="C5" s="6" t="s">
        <v>10</v>
      </c>
      <c r="D5" s="5" t="s">
        <v>11</v>
      </c>
      <c r="E5" s="5" t="s">
        <v>12</v>
      </c>
      <c r="F5" s="6" t="s">
        <v>10</v>
      </c>
      <c r="G5" s="5" t="s">
        <v>11</v>
      </c>
      <c r="H5" s="5" t="s">
        <v>12</v>
      </c>
      <c r="I5" s="6" t="s">
        <v>10</v>
      </c>
      <c r="J5" s="5" t="s">
        <v>11</v>
      </c>
      <c r="K5" s="5" t="s">
        <v>12</v>
      </c>
      <c r="L5" s="6" t="s">
        <v>10</v>
      </c>
      <c r="M5" s="5" t="s">
        <v>11</v>
      </c>
      <c r="N5" s="5" t="s">
        <v>12</v>
      </c>
      <c r="O5" s="6" t="s">
        <v>10</v>
      </c>
      <c r="P5" s="5" t="s">
        <v>11</v>
      </c>
      <c r="Q5" s="5" t="s">
        <v>12</v>
      </c>
      <c r="R5" s="6" t="s">
        <v>10</v>
      </c>
      <c r="S5" s="5" t="s">
        <v>11</v>
      </c>
    </row>
    <row r="6" s="10" customFormat="true" ht="19.5" hidden="false" customHeight="true" outlineLevel="0" collapsed="false">
      <c r="A6" s="7" t="s">
        <v>34</v>
      </c>
      <c r="B6" s="23" t="n">
        <f aca="false">+'O&amp;M'!B8+'Capital Cost'!B7</f>
        <v>30.9463325</v>
      </c>
      <c r="C6" s="23" t="n">
        <f aca="false">+'O&amp;M'!C8+'Capital Cost'!C7</f>
        <v>29.3067</v>
      </c>
      <c r="D6" s="23" t="n">
        <f aca="false">+'O&amp;M'!D8+'Capital Cost'!D7</f>
        <v>-1.63963249999999</v>
      </c>
      <c r="E6" s="23" t="n">
        <f aca="false">+'O&amp;M'!E8+'Capital Cost'!E7</f>
        <v>38.499016</v>
      </c>
      <c r="F6" s="23" t="n">
        <f aca="false">+'O&amp;M'!F8+'Capital Cost'!F7</f>
        <v>33.5619</v>
      </c>
      <c r="G6" s="23" t="n">
        <f aca="false">+'O&amp;M'!G8+'Capital Cost'!G7</f>
        <v>-4.937116</v>
      </c>
      <c r="H6" s="23" t="n">
        <f aca="false">+'O&amp;M'!H8+'Capital Cost'!H7</f>
        <v>41.991088</v>
      </c>
      <c r="I6" s="23" t="n">
        <f aca="false">+'O&amp;M'!I8+'Capital Cost'!I7</f>
        <v>43.3296</v>
      </c>
      <c r="J6" s="23" t="n">
        <f aca="false">+'O&amp;M'!J8+'Capital Cost'!J7</f>
        <v>1.33851199999999</v>
      </c>
      <c r="K6" s="23" t="n">
        <f aca="false">+'O&amp;M'!K8+'Capital Cost'!K7</f>
        <v>42.68</v>
      </c>
      <c r="L6" s="23" t="n">
        <f aca="false">+'O&amp;M'!L8+'Capital Cost'!L7+0.01</f>
        <v>51.6034</v>
      </c>
      <c r="M6" s="23" t="n">
        <f aca="false">+'O&amp;M'!M8+'Capital Cost'!M7</f>
        <v>8.9134</v>
      </c>
      <c r="N6" s="23" t="n">
        <f aca="false">+'O&amp;M'!N8+'Capital Cost'!N7</f>
        <v>47.54</v>
      </c>
      <c r="O6" s="23" t="n">
        <f aca="false">+'O&amp;M'!O8+'Capital Cost'!O7</f>
        <v>68.0942</v>
      </c>
      <c r="P6" s="23" t="n">
        <f aca="false">+'O&amp;M'!P8+'Capital Cost'!P7</f>
        <v>20.5542</v>
      </c>
      <c r="Q6" s="23" t="n">
        <f aca="false">+B6+E6+H6+K6+N6+0.01</f>
        <v>201.6664365</v>
      </c>
      <c r="R6" s="23" t="n">
        <f aca="false">+C6+F6+I6+L6+O6</f>
        <v>225.8958</v>
      </c>
      <c r="S6" s="23" t="n">
        <f aca="false">+'O&amp;M'!S8+'Capital Cost'!S7</f>
        <v>24.2293635</v>
      </c>
    </row>
    <row r="7" s="10" customFormat="true" ht="19.5" hidden="false" customHeight="true" outlineLevel="0" collapsed="false">
      <c r="A7" s="7" t="s">
        <v>25</v>
      </c>
      <c r="B7" s="13" t="n">
        <f aca="false">+Revenue!B10</f>
        <v>30.9463325</v>
      </c>
      <c r="C7" s="13" t="n">
        <f aca="false">+Revenue!C10</f>
        <v>36.0077</v>
      </c>
      <c r="D7" s="13" t="n">
        <f aca="false">+Revenue!D10</f>
        <v>5.06136750000001</v>
      </c>
      <c r="E7" s="13" t="n">
        <f aca="false">+Revenue!E10</f>
        <v>38.499016</v>
      </c>
      <c r="F7" s="13" t="n">
        <f aca="false">+Revenue!F10</f>
        <v>44.3581</v>
      </c>
      <c r="G7" s="13" t="n">
        <f aca="false">+Revenue!G10</f>
        <v>5.859084</v>
      </c>
      <c r="H7" s="13" t="n">
        <f aca="false">+Revenue!H10</f>
        <v>41.991088</v>
      </c>
      <c r="I7" s="13" t="n">
        <f aca="false">+Revenue!I10</f>
        <v>49.2596</v>
      </c>
      <c r="J7" s="13" t="n">
        <f aca="false">+Revenue!J10</f>
        <v>7.268512</v>
      </c>
      <c r="K7" s="13" t="n">
        <f aca="false">+Revenue!K10</f>
        <v>42.68</v>
      </c>
      <c r="L7" s="13" t="n">
        <f aca="false">+Revenue!L10</f>
        <v>48.8191</v>
      </c>
      <c r="M7" s="13" t="n">
        <f aca="false">+Revenue!M10</f>
        <v>6.1391</v>
      </c>
      <c r="N7" s="13" t="n">
        <f aca="false">+Revenue!N10</f>
        <v>47.55</v>
      </c>
      <c r="O7" s="13" t="n">
        <f aca="false">+Revenue!O10</f>
        <v>48.5095</v>
      </c>
      <c r="P7" s="13" t="n">
        <f aca="false">+Revenue!P10</f>
        <v>0.959499999999998</v>
      </c>
      <c r="Q7" s="13" t="n">
        <f aca="false">+Revenue!Q10</f>
        <v>201.6664365</v>
      </c>
      <c r="R7" s="13" t="n">
        <f aca="false">+Revenue!R10</f>
        <v>226.954</v>
      </c>
      <c r="S7" s="13" t="n">
        <f aca="false">+Revenue!S10</f>
        <v>25.2875635</v>
      </c>
    </row>
    <row r="8" s="10" customFormat="true" ht="19.5" hidden="false" customHeight="true" outlineLevel="0" collapsed="false">
      <c r="A8" s="12" t="s">
        <v>35</v>
      </c>
      <c r="B8" s="24" t="n">
        <f aca="false">+B7-B6</f>
        <v>0</v>
      </c>
      <c r="C8" s="24" t="n">
        <f aca="false">+C7-C6</f>
        <v>6.701</v>
      </c>
      <c r="D8" s="24" t="n">
        <f aca="false">+D7-D6</f>
        <v>6.701</v>
      </c>
      <c r="E8" s="24" t="n">
        <f aca="false">+E7-E6</f>
        <v>0</v>
      </c>
      <c r="F8" s="24" t="n">
        <f aca="false">+F7-F6</f>
        <v>10.7962</v>
      </c>
      <c r="G8" s="24" t="n">
        <f aca="false">+G7-G6</f>
        <v>10.7962</v>
      </c>
      <c r="H8" s="24" t="n">
        <f aca="false">+H7-H6</f>
        <v>0</v>
      </c>
      <c r="I8" s="24" t="n">
        <f aca="false">+I7-I6</f>
        <v>5.93000000000001</v>
      </c>
      <c r="J8" s="24" t="n">
        <f aca="false">+J7-J6</f>
        <v>5.93000000000001</v>
      </c>
      <c r="K8" s="24" t="n">
        <f aca="false">+K7-K6</f>
        <v>0</v>
      </c>
      <c r="L8" s="24" t="n">
        <f aca="false">+L7-L6</f>
        <v>-2.7843</v>
      </c>
      <c r="M8" s="24" t="n">
        <f aca="false">+M7-M6</f>
        <v>-2.7743</v>
      </c>
      <c r="N8" s="24" t="n">
        <f aca="false">+N7-N6</f>
        <v>0.0100000000000051</v>
      </c>
      <c r="O8" s="24" t="n">
        <f aca="false">+O7-O6</f>
        <v>-19.5847</v>
      </c>
      <c r="P8" s="24" t="n">
        <f aca="false">+P7-P6</f>
        <v>-19.5947</v>
      </c>
      <c r="Q8" s="24" t="n">
        <f aca="false">+Q7-Q6</f>
        <v>0</v>
      </c>
      <c r="R8" s="24" t="n">
        <f aca="false">+R7-R6</f>
        <v>1.05820000000003</v>
      </c>
      <c r="S8" s="24" t="n">
        <f aca="false">+S7-S6</f>
        <v>1.05819999999997</v>
      </c>
    </row>
    <row r="9" customFormat="false" ht="75" hidden="false" customHeight="false" outlineLevel="0" collapsed="false">
      <c r="A9" s="25" t="s">
        <v>36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7" t="n">
        <f aca="false">8.08+12.67</f>
        <v>20.75</v>
      </c>
    </row>
    <row r="10" customFormat="false" ht="21.75" hidden="false" customHeight="true" outlineLevel="0" collapsed="false">
      <c r="A10" s="28" t="s">
        <v>37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4" t="n">
        <f aca="false">+S8-S9</f>
        <v>-19.6918</v>
      </c>
    </row>
    <row r="11" customFormat="false" ht="15" hidden="false" customHeight="false" outlineLevel="0" collapsed="false">
      <c r="A11" s="0" t="s">
        <v>17</v>
      </c>
    </row>
  </sheetData>
  <mergeCells count="9">
    <mergeCell ref="A1:S1"/>
    <mergeCell ref="R3:S3"/>
    <mergeCell ref="A4:A5"/>
    <mergeCell ref="B4:D4"/>
    <mergeCell ref="E4:G4"/>
    <mergeCell ref="H4:J4"/>
    <mergeCell ref="K4:M4"/>
    <mergeCell ref="N4:P4"/>
    <mergeCell ref="Q4:S4"/>
  </mergeCells>
  <printOptions headings="false" gridLines="false" gridLinesSet="true" horizontalCentered="true" verticalCentered="false"/>
  <pageMargins left="0.209722222222222" right="0.159722222222222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1.13"/>
    <col collapsed="false" customWidth="true" hidden="false" outlineLevel="0" max="7" min="3" style="0" width="7.56"/>
  </cols>
  <sheetData>
    <row r="1" customFormat="false" ht="18.75" hidden="false" customHeight="false" outlineLevel="0" collapsed="false">
      <c r="A1" s="1" t="s">
        <v>38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F2" s="29" t="s">
        <v>19</v>
      </c>
      <c r="G2" s="29"/>
    </row>
    <row r="3" customFormat="false" ht="30" hidden="false" customHeight="false" outlineLevel="0" collapsed="false">
      <c r="A3" s="3" t="s">
        <v>2</v>
      </c>
      <c r="B3" s="4" t="s">
        <v>39</v>
      </c>
      <c r="C3" s="4" t="s">
        <v>40</v>
      </c>
      <c r="D3" s="4" t="s">
        <v>41</v>
      </c>
      <c r="E3" s="4" t="s">
        <v>42</v>
      </c>
      <c r="F3" s="4" t="s">
        <v>43</v>
      </c>
      <c r="G3" s="4" t="s">
        <v>44</v>
      </c>
    </row>
    <row r="4" customFormat="false" ht="23.25" hidden="false" customHeight="true" outlineLevel="0" collapsed="false">
      <c r="A4" s="7" t="s">
        <v>45</v>
      </c>
      <c r="B4" s="30" t="n">
        <v>1.64</v>
      </c>
      <c r="C4" s="30" t="n">
        <f aca="false">+'Capital Cost-Proj'!C6</f>
        <v>22.95</v>
      </c>
      <c r="D4" s="30" t="n">
        <f aca="false">+'Capital Cost-Proj'!D7</f>
        <v>14.94</v>
      </c>
      <c r="E4" s="30" t="n">
        <f aca="false">+'Capital Cost-Proj'!E8</f>
        <v>5.94</v>
      </c>
      <c r="F4" s="30" t="n">
        <f aca="false">+'Capital Cost-Proj'!F9</f>
        <v>2.09</v>
      </c>
      <c r="G4" s="30" t="n">
        <f aca="false">+'Capital Cost-Proj'!G10</f>
        <v>1.47</v>
      </c>
    </row>
  </sheetData>
  <mergeCells count="2">
    <mergeCell ref="A1:G1"/>
    <mergeCell ref="F2:G2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2" activeCellId="0" sqref="G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  <col collapsed="false" customWidth="true" hidden="true" outlineLevel="0" max="2" min="2" style="0" width="11.28"/>
    <col collapsed="false" customWidth="true" hidden="false" outlineLevel="0" max="3" min="3" style="0" width="10.28"/>
    <col collapsed="false" customWidth="true" hidden="false" outlineLevel="0" max="4" min="4" style="0" width="11.13"/>
    <col collapsed="false" customWidth="true" hidden="false" outlineLevel="0" max="5" min="5" style="0" width="11.28"/>
    <col collapsed="false" customWidth="true" hidden="false" outlineLevel="0" max="7" min="6" style="0" width="11.99"/>
  </cols>
  <sheetData>
    <row r="1" customFormat="false" ht="18.75" hidden="false" customHeight="false" outlineLevel="0" collapsed="false">
      <c r="A1" s="1" t="s">
        <v>46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F2" s="0" t="s">
        <v>32</v>
      </c>
    </row>
    <row r="3" customFormat="false" ht="29.25" hidden="false" customHeight="true" outlineLevel="0" collapsed="false">
      <c r="A3" s="3" t="s">
        <v>2</v>
      </c>
      <c r="B3" s="4" t="s">
        <v>47</v>
      </c>
      <c r="C3" s="4" t="s">
        <v>48</v>
      </c>
      <c r="D3" s="4" t="s">
        <v>49</v>
      </c>
      <c r="E3" s="4" t="s">
        <v>50</v>
      </c>
      <c r="F3" s="4" t="s">
        <v>51</v>
      </c>
      <c r="G3" s="4" t="s">
        <v>52</v>
      </c>
    </row>
    <row r="4" customFormat="false" ht="21" hidden="false" customHeight="true" outlineLevel="0" collapsed="false">
      <c r="A4" s="31" t="s">
        <v>53</v>
      </c>
      <c r="B4" s="26" t="n">
        <v>15507</v>
      </c>
      <c r="C4" s="26" t="n">
        <v>16540</v>
      </c>
      <c r="D4" s="26" t="n">
        <v>18892</v>
      </c>
      <c r="E4" s="26" t="n">
        <v>18924</v>
      </c>
      <c r="F4" s="26" t="n">
        <v>20979</v>
      </c>
      <c r="G4" s="26" t="n">
        <v>22537</v>
      </c>
    </row>
    <row r="5" s="10" customFormat="true" ht="15" hidden="false" customHeight="false" outlineLevel="0" collapsed="false">
      <c r="A5" s="32" t="s">
        <v>54</v>
      </c>
      <c r="B5" s="30"/>
      <c r="C5" s="30" t="n">
        <v>14.49</v>
      </c>
      <c r="D5" s="30" t="n">
        <f aca="false">+C5</f>
        <v>14.49</v>
      </c>
      <c r="E5" s="30" t="n">
        <f aca="false">+D5</f>
        <v>14.49</v>
      </c>
      <c r="F5" s="30" t="n">
        <f aca="false">+E5</f>
        <v>14.49</v>
      </c>
      <c r="G5" s="30" t="n">
        <f aca="false">+F5</f>
        <v>14.49</v>
      </c>
    </row>
    <row r="6" s="10" customFormat="true" ht="15" hidden="false" customHeight="false" outlineLevel="0" collapsed="false">
      <c r="A6" s="26" t="s">
        <v>55</v>
      </c>
      <c r="B6" s="26"/>
      <c r="C6" s="30" t="n">
        <v>22.95</v>
      </c>
      <c r="D6" s="26" t="n">
        <f aca="false">+C6</f>
        <v>22.95</v>
      </c>
      <c r="E6" s="26" t="n">
        <f aca="false">+D6</f>
        <v>22.95</v>
      </c>
      <c r="F6" s="26" t="n">
        <f aca="false">+E6</f>
        <v>22.95</v>
      </c>
      <c r="G6" s="26" t="n">
        <f aca="false">+F6</f>
        <v>22.95</v>
      </c>
    </row>
    <row r="7" s="10" customFormat="true" ht="15" hidden="false" customHeight="false" outlineLevel="0" collapsed="false">
      <c r="A7" s="26" t="s">
        <v>56</v>
      </c>
      <c r="B7" s="26"/>
      <c r="C7" s="26"/>
      <c r="D7" s="30" t="n">
        <v>14.94</v>
      </c>
      <c r="E7" s="30" t="n">
        <f aca="false">+D7</f>
        <v>14.94</v>
      </c>
      <c r="F7" s="30" t="n">
        <f aca="false">+E7</f>
        <v>14.94</v>
      </c>
      <c r="G7" s="30" t="n">
        <f aca="false">+F7</f>
        <v>14.94</v>
      </c>
    </row>
    <row r="8" s="10" customFormat="true" ht="15" hidden="false" customHeight="false" outlineLevel="0" collapsed="false">
      <c r="A8" s="26" t="s">
        <v>57</v>
      </c>
      <c r="B8" s="26"/>
      <c r="C8" s="26"/>
      <c r="D8" s="30"/>
      <c r="E8" s="30" t="n">
        <v>5.94</v>
      </c>
      <c r="F8" s="30" t="n">
        <f aca="false">+E8</f>
        <v>5.94</v>
      </c>
      <c r="G8" s="30" t="n">
        <f aca="false">+F8</f>
        <v>5.94</v>
      </c>
    </row>
    <row r="9" s="10" customFormat="true" ht="15" hidden="false" customHeight="false" outlineLevel="0" collapsed="false">
      <c r="A9" s="26" t="s">
        <v>58</v>
      </c>
      <c r="B9" s="26"/>
      <c r="C9" s="26"/>
      <c r="D9" s="30"/>
      <c r="E9" s="30"/>
      <c r="F9" s="30" t="n">
        <v>2.09</v>
      </c>
      <c r="G9" s="30" t="n">
        <f aca="false">+F9</f>
        <v>2.09</v>
      </c>
    </row>
    <row r="10" s="10" customFormat="true" ht="15" hidden="false" customHeight="false" outlineLevel="0" collapsed="false">
      <c r="A10" s="26" t="s">
        <v>59</v>
      </c>
      <c r="B10" s="26"/>
      <c r="C10" s="26"/>
      <c r="D10" s="30"/>
      <c r="E10" s="30"/>
      <c r="F10" s="30"/>
      <c r="G10" s="30" t="n">
        <v>1.47</v>
      </c>
    </row>
    <row r="11" s="10" customFormat="true" ht="15" hidden="false" customHeight="false" outlineLevel="0" collapsed="false">
      <c r="A11" s="27" t="s">
        <v>60</v>
      </c>
      <c r="B11" s="24" t="n">
        <f aca="false">SUM(B5:B10)</f>
        <v>0</v>
      </c>
      <c r="C11" s="24" t="n">
        <f aca="false">SUM(C5:C10)</f>
        <v>37.44</v>
      </c>
      <c r="D11" s="24" t="n">
        <f aca="false">SUM(D5:D10)</f>
        <v>52.38</v>
      </c>
      <c r="E11" s="24" t="n">
        <f aca="false">SUM(E5:E10)</f>
        <v>58.32</v>
      </c>
      <c r="F11" s="24" t="n">
        <f aca="false">SUM(F5:F10)</f>
        <v>60.41</v>
      </c>
      <c r="G11" s="24" t="n">
        <f aca="false">SUM(G5:G10)</f>
        <v>61.88</v>
      </c>
    </row>
    <row r="12" s="10" customFormat="true" ht="15" hidden="false" customHeight="false" outlineLevel="0" collapsed="false">
      <c r="A12" s="26" t="s">
        <v>61</v>
      </c>
      <c r="B12" s="33" t="n">
        <v>0.11</v>
      </c>
      <c r="C12" s="33" t="n">
        <f aca="false">+B12</f>
        <v>0.11</v>
      </c>
      <c r="D12" s="33" t="n">
        <f aca="false">+C12</f>
        <v>0.11</v>
      </c>
      <c r="E12" s="33" t="n">
        <f aca="false">+D12</f>
        <v>0.11</v>
      </c>
      <c r="F12" s="33" t="n">
        <f aca="false">+E12</f>
        <v>0.11</v>
      </c>
      <c r="G12" s="33" t="n">
        <f aca="false">+F12</f>
        <v>0.11</v>
      </c>
    </row>
    <row r="13" s="10" customFormat="true" ht="15" hidden="false" customHeight="false" outlineLevel="0" collapsed="false">
      <c r="A13" s="26" t="s">
        <v>62</v>
      </c>
      <c r="B13" s="26" t="n">
        <v>10</v>
      </c>
      <c r="C13" s="26" t="n">
        <v>10</v>
      </c>
      <c r="D13" s="26" t="n">
        <v>10</v>
      </c>
      <c r="E13" s="26" t="n">
        <v>10</v>
      </c>
      <c r="F13" s="26" t="n">
        <v>10</v>
      </c>
      <c r="G13" s="26" t="n">
        <v>10</v>
      </c>
    </row>
    <row r="14" s="10" customFormat="true" ht="15" hidden="false" customHeight="false" outlineLevel="0" collapsed="false">
      <c r="A14" s="34" t="s">
        <v>63</v>
      </c>
      <c r="B14" s="26"/>
      <c r="C14" s="26"/>
      <c r="D14" s="26"/>
      <c r="E14" s="26"/>
      <c r="F14" s="26"/>
      <c r="G14" s="26"/>
    </row>
    <row r="15" s="10" customFormat="true" ht="20.25" hidden="false" customHeight="true" outlineLevel="0" collapsed="false">
      <c r="A15" s="26" t="s">
        <v>54</v>
      </c>
      <c r="B15" s="30" t="n">
        <f aca="false">+B5*B12/(1-1/(1+B12)^B13)</f>
        <v>0</v>
      </c>
      <c r="C15" s="30" t="n">
        <f aca="false">+C5*C12/(1-1/(1+C12)^C13)</f>
        <v>2.46042267864263</v>
      </c>
      <c r="D15" s="30" t="n">
        <f aca="false">+D5*D12/(1-1/(1+D12)^D13)</f>
        <v>2.46042267864263</v>
      </c>
      <c r="E15" s="30" t="n">
        <f aca="false">+E5*E12/(1-1/(1+E12)^E13)</f>
        <v>2.46042267864263</v>
      </c>
      <c r="F15" s="30" t="n">
        <f aca="false">+F5*F12/(1-1/(1+F12)^F13)</f>
        <v>2.46042267864263</v>
      </c>
      <c r="G15" s="30" t="n">
        <f aca="false">+G5*G12/(1-1/(1+G12)^G13)</f>
        <v>2.46042267864263</v>
      </c>
    </row>
    <row r="16" s="10" customFormat="true" ht="15" hidden="false" customHeight="false" outlineLevel="0" collapsed="false">
      <c r="A16" s="26" t="s">
        <v>55</v>
      </c>
      <c r="B16" s="30"/>
      <c r="C16" s="30" t="n">
        <f aca="false">+C6*C12/(1-1/(1+C12)^C13)</f>
        <v>3.8969427518874</v>
      </c>
      <c r="D16" s="30" t="n">
        <f aca="false">+D6*D12/(1-1/(1+D12)^D13)</f>
        <v>3.8969427518874</v>
      </c>
      <c r="E16" s="30" t="n">
        <f aca="false">+E6*E12/(1-1/(1+E12)^E13)</f>
        <v>3.8969427518874</v>
      </c>
      <c r="F16" s="30" t="n">
        <f aca="false">+F6*F12/(1-1/(1+F12)^F13)</f>
        <v>3.8969427518874</v>
      </c>
      <c r="G16" s="30" t="n">
        <f aca="false">+G6*G12/(1-1/(1+G12)^G13)</f>
        <v>3.8969427518874</v>
      </c>
    </row>
    <row r="17" s="10" customFormat="true" ht="15" hidden="false" customHeight="false" outlineLevel="0" collapsed="false">
      <c r="A17" s="26" t="s">
        <v>56</v>
      </c>
      <c r="B17" s="30"/>
      <c r="C17" s="30"/>
      <c r="D17" s="30" t="n">
        <f aca="false">+D7*D12/(1-1/(1+D12)^D13)</f>
        <v>2.5368333208365</v>
      </c>
      <c r="E17" s="30" t="n">
        <f aca="false">+E7*E12/(1-1/(1+E12)^E13)</f>
        <v>2.5368333208365</v>
      </c>
      <c r="F17" s="30" t="n">
        <f aca="false">+F7*F12/(1-1/(1+F12)^F13)</f>
        <v>2.5368333208365</v>
      </c>
      <c r="G17" s="30" t="n">
        <f aca="false">+G7*G12/(1-1/(1+G12)^G13)</f>
        <v>2.5368333208365</v>
      </c>
    </row>
    <row r="18" s="10" customFormat="true" ht="15" hidden="false" customHeight="false" outlineLevel="0" collapsed="false">
      <c r="A18" s="26" t="s">
        <v>57</v>
      </c>
      <c r="B18" s="30"/>
      <c r="C18" s="30"/>
      <c r="D18" s="30"/>
      <c r="E18" s="30" t="n">
        <f aca="false">+E8*E12/(1-1/(1+E12)^E13)</f>
        <v>1.00862047695909</v>
      </c>
      <c r="F18" s="30" t="n">
        <f aca="false">+F8*F12/(1-1/(1+F12)^F13)</f>
        <v>1.00862047695909</v>
      </c>
      <c r="G18" s="30" t="n">
        <f aca="false">+G8*G12/(1-1/(1+G12)^G13)</f>
        <v>1.00862047695909</v>
      </c>
    </row>
    <row r="19" s="10" customFormat="true" ht="15" hidden="false" customHeight="false" outlineLevel="0" collapsed="false">
      <c r="A19" s="26" t="s">
        <v>58</v>
      </c>
      <c r="B19" s="30"/>
      <c r="C19" s="30"/>
      <c r="D19" s="30"/>
      <c r="E19" s="30"/>
      <c r="F19" s="30" t="n">
        <f aca="false">+F9*F12/(1-1/(1+F12)^F13)</f>
        <v>0.354884982633755</v>
      </c>
      <c r="G19" s="30" t="n">
        <f aca="false">+G9*G12/(1-1/(1+G12)^G13)</f>
        <v>0.354884982633755</v>
      </c>
    </row>
    <row r="20" s="10" customFormat="true" ht="15" hidden="false" customHeight="false" outlineLevel="0" collapsed="false">
      <c r="A20" s="26" t="s">
        <v>59</v>
      </c>
      <c r="B20" s="30"/>
      <c r="C20" s="30"/>
      <c r="D20" s="30"/>
      <c r="E20" s="30"/>
      <c r="F20" s="30"/>
      <c r="G20" s="30" t="n">
        <f aca="false">+G10*G12/(1-1/(1+G12)^G13)</f>
        <v>0.249608097833311</v>
      </c>
    </row>
    <row r="21" s="10" customFormat="true" ht="15" hidden="false" customHeight="false" outlineLevel="0" collapsed="false">
      <c r="A21" s="35" t="s">
        <v>64</v>
      </c>
      <c r="B21" s="24" t="n">
        <f aca="false">SUM(B15:B20)</f>
        <v>0</v>
      </c>
      <c r="C21" s="24" t="n">
        <f aca="false">SUM(C15:C20)</f>
        <v>6.35736543053003</v>
      </c>
      <c r="D21" s="24" t="n">
        <f aca="false">SUM(D15:D20)</f>
        <v>8.89419875136654</v>
      </c>
      <c r="E21" s="24" t="n">
        <f aca="false">SUM(E15:E20)</f>
        <v>9.90281922832563</v>
      </c>
      <c r="F21" s="24" t="n">
        <f aca="false">SUM(F15:F20)</f>
        <v>10.2577042109594</v>
      </c>
      <c r="G21" s="24" t="n">
        <f aca="false">SUM(G15:G20)</f>
        <v>10.5073123087927</v>
      </c>
    </row>
    <row r="22" s="10" customFormat="true" ht="15" hidden="false" customHeight="false" outlineLevel="0" collapsed="false">
      <c r="A22" s="28" t="s">
        <v>65</v>
      </c>
      <c r="B22" s="36" t="n">
        <f aca="false">+B21/B4*1000*10000</f>
        <v>0</v>
      </c>
      <c r="C22" s="36" t="n">
        <f aca="false">+C21/C4*1000*10000</f>
        <v>3843.6308527993</v>
      </c>
      <c r="D22" s="36" t="n">
        <f aca="false">+D21/D4*1000*10000</f>
        <v>4707.91803481185</v>
      </c>
      <c r="E22" s="36" t="n">
        <f aca="false">+E21/E4*1000*10000</f>
        <v>5232.94188772227</v>
      </c>
      <c r="F22" s="36" t="n">
        <f aca="false">+F21/F4*1000*10000</f>
        <v>4889.5105634012</v>
      </c>
      <c r="G22" s="36" t="n">
        <f aca="false">+G21/G4*1000*10000</f>
        <v>4662.24977095119</v>
      </c>
    </row>
    <row r="23" s="10" customFormat="true" ht="20.25" hidden="false" customHeight="true" outlineLevel="0" collapsed="false"/>
    <row r="28" customFormat="false" ht="30" hidden="false" customHeight="false" outlineLevel="0" collapsed="false">
      <c r="A28" s="3" t="s">
        <v>2</v>
      </c>
      <c r="B28" s="4" t="s">
        <v>47</v>
      </c>
      <c r="C28" s="4" t="s">
        <v>48</v>
      </c>
      <c r="D28" s="4" t="s">
        <v>49</v>
      </c>
      <c r="E28" s="4" t="s">
        <v>50</v>
      </c>
      <c r="F28" s="4" t="s">
        <v>51</v>
      </c>
      <c r="G28" s="4" t="s">
        <v>52</v>
      </c>
    </row>
    <row r="29" customFormat="false" ht="20.25" hidden="false" customHeight="true" outlineLevel="0" collapsed="false">
      <c r="A29" s="37" t="s">
        <v>64</v>
      </c>
      <c r="B29" s="24" t="n">
        <v>1.61</v>
      </c>
      <c r="C29" s="24" t="n">
        <f aca="false">+C21</f>
        <v>6.35736543053003</v>
      </c>
      <c r="D29" s="24" t="n">
        <f aca="false">+D21</f>
        <v>8.89419875136654</v>
      </c>
      <c r="E29" s="24" t="n">
        <f aca="false">+E21</f>
        <v>9.90281922832563</v>
      </c>
      <c r="F29" s="24" t="n">
        <f aca="false">+F21</f>
        <v>10.2577042109594</v>
      </c>
      <c r="G29" s="24" t="n">
        <f aca="false">+G21</f>
        <v>10.5073123087927</v>
      </c>
    </row>
    <row r="30" customFormat="false" ht="20.25" hidden="false" customHeight="true" outlineLevel="0" collapsed="false">
      <c r="A30" s="31" t="s">
        <v>53</v>
      </c>
      <c r="B30" s="26" t="n">
        <f aca="false">+B4</f>
        <v>15507</v>
      </c>
      <c r="C30" s="26" t="n">
        <f aca="false">+C4</f>
        <v>16540</v>
      </c>
      <c r="D30" s="26" t="n">
        <f aca="false">+D4</f>
        <v>18892</v>
      </c>
      <c r="E30" s="26" t="n">
        <f aca="false">+E4</f>
        <v>18924</v>
      </c>
      <c r="F30" s="26" t="n">
        <f aca="false">+F4</f>
        <v>20979</v>
      </c>
      <c r="G30" s="26" t="n">
        <f aca="false">+G4</f>
        <v>22537</v>
      </c>
    </row>
    <row r="31" customFormat="false" ht="20.25" hidden="false" customHeight="true" outlineLevel="0" collapsed="false">
      <c r="A31" s="38" t="s">
        <v>65</v>
      </c>
      <c r="B31" s="36" t="n">
        <f aca="false">+B29/B30*10000*1000</f>
        <v>1038.24079447991</v>
      </c>
      <c r="C31" s="36" t="n">
        <f aca="false">+C29/C30*10000*1000</f>
        <v>3843.6308527993</v>
      </c>
      <c r="D31" s="36" t="n">
        <f aca="false">+D29/D30*10000*1000</f>
        <v>4707.91803481185</v>
      </c>
      <c r="E31" s="36" t="n">
        <f aca="false">+E29/E30*10000*1000</f>
        <v>5232.94188772227</v>
      </c>
      <c r="F31" s="36" t="n">
        <f aca="false">+F29/F30*10000*1000</f>
        <v>4889.5105634012</v>
      </c>
      <c r="G31" s="36" t="n">
        <f aca="false">+G29/G30*10000*1000</f>
        <v>4662.24977095119</v>
      </c>
    </row>
  </sheetData>
  <mergeCells count="1">
    <mergeCell ref="A1:G1"/>
  </mergeCells>
  <printOptions headings="false" gridLines="false" gridLinesSet="true" horizontalCentered="true" verticalCentered="false"/>
  <pageMargins left="0.7" right="0.7" top="0.370138888888889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56"/>
    <col collapsed="false" customWidth="true" hidden="true" outlineLevel="0" max="2" min="2" style="0" width="11.13"/>
    <col collapsed="false" customWidth="true" hidden="false" outlineLevel="0" max="4" min="3" style="0" width="11.13"/>
    <col collapsed="false" customWidth="true" hidden="false" outlineLevel="0" max="5" min="5" style="0" width="10.28"/>
    <col collapsed="false" customWidth="true" hidden="false" outlineLevel="0" max="6" min="6" style="0" width="11.85"/>
    <col collapsed="false" customWidth="true" hidden="false" outlineLevel="0" max="7" min="7" style="0" width="11.42"/>
  </cols>
  <sheetData>
    <row r="1" customFormat="false" ht="18.75" hidden="false" customHeight="false" outlineLevel="0" collapsed="false">
      <c r="A1" s="1" t="s">
        <v>66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F2" s="22"/>
      <c r="G2" s="22"/>
    </row>
    <row r="3" customFormat="false" ht="18.75" hidden="false" customHeight="true" outlineLevel="0" collapsed="false">
      <c r="A3" s="39" t="s">
        <v>2</v>
      </c>
      <c r="B3" s="40" t="s">
        <v>47</v>
      </c>
      <c r="C3" s="40" t="s">
        <v>67</v>
      </c>
      <c r="D3" s="40" t="s">
        <v>41</v>
      </c>
      <c r="E3" s="40" t="s">
        <v>42</v>
      </c>
      <c r="F3" s="40" t="s">
        <v>43</v>
      </c>
      <c r="G3" s="4" t="s">
        <v>44</v>
      </c>
    </row>
    <row r="4" customFormat="false" ht="21" hidden="false" customHeight="true" outlineLevel="0" collapsed="false">
      <c r="A4" s="26" t="s">
        <v>68</v>
      </c>
      <c r="B4" s="23" t="n">
        <f aca="false">+(Actuals!P15+Actuals!P16)/100</f>
        <v>2.5192</v>
      </c>
      <c r="C4" s="23" t="n">
        <f aca="false">+'Capital Cost-Proj'!C21</f>
        <v>6.35736543053003</v>
      </c>
      <c r="D4" s="23" t="n">
        <f aca="false">+'Capital Cost-Proj'!D21</f>
        <v>8.89419875136654</v>
      </c>
      <c r="E4" s="23" t="n">
        <f aca="false">+'Capital Cost-Proj'!E21</f>
        <v>9.90281922832563</v>
      </c>
      <c r="F4" s="23" t="n">
        <f aca="false">+'Capital Cost-Proj'!F21</f>
        <v>10.2577042109594</v>
      </c>
      <c r="G4" s="23" t="n">
        <f aca="false">+'Capital Cost-Proj'!G21</f>
        <v>10.5073123087927</v>
      </c>
    </row>
    <row r="5" customFormat="false" ht="21" hidden="false" customHeight="true" outlineLevel="0" collapsed="false">
      <c r="A5" s="7" t="s">
        <v>53</v>
      </c>
      <c r="B5" s="41" t="n">
        <f aca="false">+'Capital Cost-Proj'!B4</f>
        <v>15507</v>
      </c>
      <c r="C5" s="41" t="n">
        <v>16540</v>
      </c>
      <c r="D5" s="41" t="n">
        <v>18892</v>
      </c>
      <c r="E5" s="41" t="n">
        <v>18924</v>
      </c>
      <c r="F5" s="41" t="n">
        <v>20979</v>
      </c>
      <c r="G5" s="41" t="n">
        <v>22537</v>
      </c>
    </row>
    <row r="6" customFormat="false" ht="21" hidden="false" customHeight="true" outlineLevel="0" collapsed="false">
      <c r="A6" s="28" t="s">
        <v>69</v>
      </c>
      <c r="B6" s="42" t="n">
        <f aca="false">+B4/B5*1000*10000</f>
        <v>1624.55665183466</v>
      </c>
      <c r="C6" s="24" t="n">
        <f aca="false">+C4/C5*1000*10000</f>
        <v>3843.6308527993</v>
      </c>
      <c r="D6" s="24" t="n">
        <f aca="false">+D4/D5*1000*10000</f>
        <v>4707.91803481185</v>
      </c>
      <c r="E6" s="24" t="n">
        <f aca="false">+E4/E5*1000*10000</f>
        <v>5232.94188772227</v>
      </c>
      <c r="F6" s="24" t="n">
        <f aca="false">+F4/F5*1000*10000</f>
        <v>4889.5105634012</v>
      </c>
      <c r="G6" s="24" t="n">
        <f aca="false">+G4/G5*1000*10000</f>
        <v>4662.24977095119</v>
      </c>
    </row>
  </sheetData>
  <mergeCells count="2">
    <mergeCell ref="A1:G1"/>
    <mergeCell ref="F2:G2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71"/>
    <col collapsed="false" customWidth="true" hidden="false" outlineLevel="0" max="7" min="3" style="0" width="10.28"/>
  </cols>
  <sheetData>
    <row r="1" customFormat="false" ht="18.75" hidden="false" customHeight="false" outlineLevel="0" collapsed="false">
      <c r="A1" s="1" t="s">
        <v>7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43"/>
      <c r="B2" s="43"/>
      <c r="C2" s="43"/>
      <c r="D2" s="43"/>
      <c r="E2" s="43"/>
      <c r="F2" s="44" t="s">
        <v>1</v>
      </c>
      <c r="G2" s="43"/>
    </row>
    <row r="3" customFormat="false" ht="25.5" hidden="false" customHeight="false" outlineLevel="0" collapsed="false">
      <c r="A3" s="45" t="s">
        <v>2</v>
      </c>
      <c r="B3" s="46" t="s">
        <v>71</v>
      </c>
      <c r="C3" s="46" t="s">
        <v>67</v>
      </c>
      <c r="D3" s="46" t="s">
        <v>41</v>
      </c>
      <c r="E3" s="46" t="s">
        <v>42</v>
      </c>
      <c r="F3" s="46" t="s">
        <v>43</v>
      </c>
      <c r="G3" s="47" t="s">
        <v>44</v>
      </c>
    </row>
    <row r="4" customFormat="false" ht="15" hidden="false" customHeight="false" outlineLevel="0" collapsed="false">
      <c r="A4" s="48" t="s">
        <v>72</v>
      </c>
      <c r="B4" s="20" t="n">
        <f aca="false">+'[1]O&amp;M'!E4</f>
        <v>31.96</v>
      </c>
      <c r="C4" s="20" t="n">
        <f aca="false">+B4*107.68/100</f>
        <v>34.414528</v>
      </c>
      <c r="D4" s="20" t="n">
        <f aca="false">+C4*107.68/100</f>
        <v>37.0575637504</v>
      </c>
      <c r="E4" s="20" t="n">
        <f aca="false">+D4*107.68/100</f>
        <v>39.9035846464307</v>
      </c>
      <c r="F4" s="20" t="n">
        <f aca="false">+E4*107.68/100</f>
        <v>42.9681799472766</v>
      </c>
      <c r="G4" s="20" t="n">
        <f aca="false">+F4*107.68/100</f>
        <v>46.2681361672275</v>
      </c>
    </row>
    <row r="5" customFormat="false" ht="15" hidden="false" customHeight="false" outlineLevel="0" collapsed="false">
      <c r="A5" s="48" t="s">
        <v>73</v>
      </c>
      <c r="B5" s="20" t="n">
        <f aca="false">+'[1]O&amp;M'!E5</f>
        <v>2.47</v>
      </c>
      <c r="C5" s="20" t="n">
        <f aca="false">+B5*107.68/100</f>
        <v>2.659696</v>
      </c>
      <c r="D5" s="20" t="n">
        <f aca="false">+C5*107.68/100</f>
        <v>2.8639606528</v>
      </c>
      <c r="E5" s="20" t="n">
        <f aca="false">+D5*107.68/100</f>
        <v>3.08391283093504</v>
      </c>
      <c r="F5" s="20" t="n">
        <f aca="false">+E5*107.68/100</f>
        <v>3.32075733635085</v>
      </c>
      <c r="G5" s="20" t="n">
        <f aca="false">+F5*107.68/100</f>
        <v>3.5757914997826</v>
      </c>
    </row>
    <row r="6" customFormat="false" ht="15" hidden="false" customHeight="false" outlineLevel="0" collapsed="false">
      <c r="A6" s="48" t="s">
        <v>74</v>
      </c>
      <c r="B6" s="20" t="n">
        <f aca="false">+'[1]O&amp;M'!E6</f>
        <v>0.47</v>
      </c>
      <c r="C6" s="20" t="n">
        <v>1.33</v>
      </c>
      <c r="D6" s="20" t="n">
        <f aca="false">0.39+1.36</f>
        <v>1.75</v>
      </c>
      <c r="E6" s="20" t="n">
        <f aca="false">0.29+1.38</f>
        <v>1.67</v>
      </c>
      <c r="F6" s="20" t="n">
        <f aca="false">0.32+2.77</f>
        <v>3.09</v>
      </c>
      <c r="G6" s="20" t="n">
        <f aca="false">0.2+2.95</f>
        <v>3.15</v>
      </c>
    </row>
    <row r="7" customFormat="false" ht="15" hidden="false" customHeight="false" outlineLevel="0" collapsed="false">
      <c r="A7" s="48"/>
      <c r="B7" s="21" t="n">
        <f aca="false">SUM(B4:B6)</f>
        <v>34.9</v>
      </c>
      <c r="C7" s="21" t="n">
        <f aca="false">SUM(C4:C6)</f>
        <v>38.404224</v>
      </c>
      <c r="D7" s="21" t="n">
        <f aca="false">SUM(D4:D6)</f>
        <v>41.6715244032</v>
      </c>
      <c r="E7" s="21" t="n">
        <f aca="false">SUM(E4:E6)</f>
        <v>44.6574974773658</v>
      </c>
      <c r="F7" s="21" t="n">
        <f aca="false">SUM(F4:F6)</f>
        <v>49.3789372836275</v>
      </c>
      <c r="G7" s="21" t="n">
        <f aca="false">SUM(G4:G6)</f>
        <v>52.9939276670101</v>
      </c>
    </row>
    <row r="8" customFormat="false" ht="15" hidden="false" customHeight="false" outlineLevel="0" collapsed="false">
      <c r="A8" s="48" t="s">
        <v>75</v>
      </c>
      <c r="B8" s="20" t="n">
        <f aca="false">+Actuals!P9/100</f>
        <v>0.9692</v>
      </c>
      <c r="C8" s="20" t="n">
        <v>1</v>
      </c>
      <c r="D8" s="20" t="n">
        <v>1</v>
      </c>
      <c r="E8" s="20" t="n">
        <v>1</v>
      </c>
      <c r="F8" s="20" t="n">
        <v>1</v>
      </c>
      <c r="G8" s="20" t="n">
        <v>1</v>
      </c>
    </row>
    <row r="9" customFormat="false" ht="15" hidden="false" customHeight="false" outlineLevel="0" collapsed="false">
      <c r="A9" s="49" t="s">
        <v>76</v>
      </c>
      <c r="B9" s="21" t="n">
        <f aca="false">+B7-B8</f>
        <v>33.9308</v>
      </c>
      <c r="C9" s="21" t="n">
        <f aca="false">+C7-C8</f>
        <v>37.404224</v>
      </c>
      <c r="D9" s="21" t="n">
        <f aca="false">+D7-D8</f>
        <v>40.6715244032</v>
      </c>
      <c r="E9" s="21" t="n">
        <f aca="false">+E7-E8</f>
        <v>43.6574974773658</v>
      </c>
      <c r="F9" s="21" t="n">
        <f aca="false">+F7-F8</f>
        <v>48.3789372836275</v>
      </c>
      <c r="G9" s="21" t="n">
        <f aca="false">+G7-G8</f>
        <v>51.9939276670101</v>
      </c>
    </row>
  </sheetData>
  <mergeCells count="1">
    <mergeCell ref="A1:G1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0.71"/>
    <col collapsed="false" customWidth="true" hidden="false" outlineLevel="0" max="5" min="3" style="0" width="10.28"/>
    <col collapsed="false" customWidth="true" hidden="false" outlineLevel="0" max="6" min="6" style="0" width="10.85"/>
    <col collapsed="false" customWidth="true" hidden="false" outlineLevel="0" max="7" min="7" style="0" width="12.28"/>
  </cols>
  <sheetData>
    <row r="1" customFormat="false" ht="18.75" hidden="false" customHeight="false" outlineLevel="0" collapsed="false">
      <c r="A1" s="1" t="s">
        <v>77</v>
      </c>
      <c r="B1" s="1"/>
      <c r="C1" s="1"/>
      <c r="D1" s="1"/>
      <c r="E1" s="1"/>
      <c r="F1" s="1"/>
      <c r="G1" s="1"/>
    </row>
    <row r="3" customFormat="false" ht="30" hidden="false" customHeight="false" outlineLevel="0" collapsed="false">
      <c r="A3" s="3" t="s">
        <v>2</v>
      </c>
      <c r="B3" s="40" t="s">
        <v>78</v>
      </c>
      <c r="C3" s="40" t="s">
        <v>48</v>
      </c>
      <c r="D3" s="40" t="s">
        <v>49</v>
      </c>
      <c r="E3" s="40" t="s">
        <v>50</v>
      </c>
      <c r="F3" s="40" t="s">
        <v>51</v>
      </c>
      <c r="G3" s="4" t="s">
        <v>52</v>
      </c>
    </row>
    <row r="4" customFormat="false" ht="25.5" hidden="false" customHeight="true" outlineLevel="0" collapsed="false">
      <c r="A4" s="26" t="s">
        <v>79</v>
      </c>
      <c r="B4" s="23" t="n">
        <f aca="false">+'O&amp;M Charges'!B9</f>
        <v>33.9308</v>
      </c>
      <c r="C4" s="23" t="n">
        <f aca="false">+'O&amp;M Charges'!C9</f>
        <v>37.404224</v>
      </c>
      <c r="D4" s="23" t="n">
        <f aca="false">+'O&amp;M Charges'!D9</f>
        <v>40.6715244032</v>
      </c>
      <c r="E4" s="23" t="n">
        <f aca="false">+'O&amp;M Charges'!E9</f>
        <v>43.6574974773658</v>
      </c>
      <c r="F4" s="23" t="n">
        <f aca="false">+'O&amp;M Charges'!F9</f>
        <v>48.3789372836275</v>
      </c>
      <c r="G4" s="23" t="n">
        <f aca="false">+'O&amp;M Charges'!G9</f>
        <v>51.9939276670101</v>
      </c>
    </row>
    <row r="5" customFormat="false" ht="25.5" hidden="false" customHeight="true" outlineLevel="0" collapsed="false">
      <c r="A5" s="26" t="s">
        <v>80</v>
      </c>
      <c r="B5" s="23"/>
      <c r="C5" s="23" t="n">
        <v>19.69</v>
      </c>
      <c r="D5" s="50" t="n">
        <v>0</v>
      </c>
      <c r="E5" s="50" t="n">
        <v>0</v>
      </c>
      <c r="F5" s="50" t="n">
        <v>0</v>
      </c>
      <c r="G5" s="50" t="n">
        <v>0</v>
      </c>
    </row>
    <row r="6" customFormat="false" ht="25.5" hidden="false" customHeight="true" outlineLevel="0" collapsed="false">
      <c r="A6" s="27" t="s">
        <v>81</v>
      </c>
      <c r="B6" s="24" t="n">
        <f aca="false">+B4+B5</f>
        <v>33.9308</v>
      </c>
      <c r="C6" s="24" t="n">
        <f aca="false">+C4+C5</f>
        <v>57.094224</v>
      </c>
      <c r="D6" s="24" t="n">
        <f aca="false">+D4+D5</f>
        <v>40.6715244032</v>
      </c>
      <c r="E6" s="24" t="n">
        <f aca="false">+E4+E5</f>
        <v>43.6574974773658</v>
      </c>
      <c r="F6" s="24" t="n">
        <f aca="false">+F4+F5</f>
        <v>48.3789372836275</v>
      </c>
      <c r="G6" s="24" t="n">
        <f aca="false">+G4+G5</f>
        <v>51.9939276670101</v>
      </c>
    </row>
    <row r="7" customFormat="false" ht="25.5" hidden="false" customHeight="true" outlineLevel="0" collapsed="false">
      <c r="A7" s="7" t="s">
        <v>53</v>
      </c>
      <c r="B7" s="41" t="n">
        <f aca="false">+'Capital Cost-Proj'!B4</f>
        <v>15507</v>
      </c>
      <c r="C7" s="41" t="n">
        <f aca="false">+'Capital Cost-Proj'!C4</f>
        <v>16540</v>
      </c>
      <c r="D7" s="41" t="n">
        <f aca="false">+'Capital Cost-Proj'!D4</f>
        <v>18892</v>
      </c>
      <c r="E7" s="41" t="n">
        <f aca="false">+'Capital Cost-Proj'!E4</f>
        <v>18924</v>
      </c>
      <c r="F7" s="41" t="n">
        <f aca="false">+'Capital Cost-Proj'!F4</f>
        <v>20979</v>
      </c>
      <c r="G7" s="41" t="n">
        <f aca="false">+'Capital Cost-Proj'!G4</f>
        <v>22537</v>
      </c>
    </row>
    <row r="8" customFormat="false" ht="30" hidden="false" customHeight="false" outlineLevel="0" collapsed="false">
      <c r="A8" s="28" t="s">
        <v>82</v>
      </c>
      <c r="B8" s="24" t="n">
        <f aca="false">+B6/B7*1000*10000/12</f>
        <v>1823.41308226392</v>
      </c>
      <c r="C8" s="24" t="n">
        <f aca="false">+C6/C7*1000*10000/12</f>
        <v>2876.57315598549</v>
      </c>
      <c r="D8" s="24" t="n">
        <f aca="false">+D6/D7*1000*10000/12</f>
        <v>1794.03647060484</v>
      </c>
      <c r="E8" s="24" t="n">
        <f aca="false">+E6/E7*1000*10000/12</f>
        <v>1922.4924909007</v>
      </c>
      <c r="F8" s="24" t="n">
        <f aca="false">+F6/F7*1000*10000/12</f>
        <v>1921.72081937602</v>
      </c>
      <c r="G8" s="24" t="n">
        <f aca="false">+G6/G7*1000*10000/12</f>
        <v>1922.53951527895</v>
      </c>
    </row>
  </sheetData>
  <mergeCells count="1">
    <mergeCell ref="A1:G1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1-17T06:58:39Z</dcterms:modified>
  <cp:revision>0</cp:revision>
  <dc:subject/>
  <dc:title/>
</cp:coreProperties>
</file>