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4"/>
  </bookViews>
  <sheets>
    <sheet name="O&amp;M Exp." sheetId="1" state="visible" r:id="rId2"/>
    <sheet name="Depreciation" sheetId="2" state="visible" r:id="rId3"/>
    <sheet name="Taxes" sheetId="3" state="visible" r:id="rId4"/>
    <sheet name="Revenue" sheetId="4" state="visible" r:id="rId5"/>
    <sheet name="ROCE" sheetId="5" state="visible" r:id="rId6"/>
    <sheet name="ARR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ARR!$A$1:$S$22</definedName>
    <definedName function="false" hidden="false" localSheetId="4" name="_xlnm.Print_Area" vbProcedure="false">ROCE!$A$1:$S$23</definedName>
    <definedName function="false" hidden="false" localSheetId="6" name="_xlnm.Print_Area" vbProcedure="false">Sheet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9">
  <si>
    <t xml:space="preserve">(Rs. in crores)</t>
  </si>
  <si>
    <t xml:space="preserve">Particulars</t>
  </si>
  <si>
    <t xml:space="preserve">FY 2014-15
 (02.06.2014 to 31.03.2015)</t>
  </si>
  <si>
    <t xml:space="preserve">FY 2015-16</t>
  </si>
  <si>
    <t xml:space="preserve">FY 2016-17</t>
  </si>
  <si>
    <t xml:space="preserve">FY 2017-18 </t>
  </si>
  <si>
    <t xml:space="preserve">FY 2018-19 (Provl.)</t>
  </si>
  <si>
    <t xml:space="preserve">Total</t>
  </si>
  <si>
    <t xml:space="preserve">Tariff 
Order</t>
  </si>
  <si>
    <t xml:space="preserve">Actuals</t>
  </si>
  <si>
    <t xml:space="preserve">Devi-
ation</t>
  </si>
  <si>
    <t xml:space="preserve">Gross O&amp;M Costs</t>
  </si>
  <si>
    <t xml:space="preserve">Less: O&amp;M Expenses 
Capitalised</t>
  </si>
  <si>
    <t xml:space="preserve">Net O&amp;M Expenses</t>
  </si>
  <si>
    <t xml:space="preserve">FY 2017-18</t>
  </si>
  <si>
    <t xml:space="preserve">Depreciation</t>
  </si>
  <si>
    <t xml:space="preserve">FY 2014-15 
(02.06.2014 to 31.03.2015)</t>
  </si>
  <si>
    <t xml:space="preserve">Provision for Income Tax</t>
  </si>
  <si>
    <t xml:space="preserve">Revenue from 
Transmission Charges</t>
  </si>
  <si>
    <t xml:space="preserve">Other Income</t>
  </si>
  <si>
    <t xml:space="preserve">Total:</t>
  </si>
  <si>
    <t xml:space="preserve">Tariff Order</t>
  </si>
  <si>
    <t xml:space="preserve">Assets</t>
  </si>
  <si>
    <t xml:space="preserve">Original Cost of Fixed Assets  (OCFA)</t>
  </si>
  <si>
    <t xml:space="preserve">Additions to OCFA</t>
  </si>
  <si>
    <t xml:space="preserve">Opening Balance</t>
  </si>
  <si>
    <t xml:space="preserve">Depreciation during the year</t>
  </si>
  <si>
    <t xml:space="preserve">Consumer Contributions</t>
  </si>
  <si>
    <t xml:space="preserve">Additions during the year</t>
  </si>
  <si>
    <t xml:space="preserve">Working Capital</t>
  </si>
  <si>
    <t xml:space="preserve">Change in Rate Base</t>
  </si>
  <si>
    <t xml:space="preserve">Regulated Rate Base</t>
  </si>
  <si>
    <t xml:space="preserve">Return on Capital Employed (RoCE)</t>
  </si>
  <si>
    <t xml:space="preserve">Interest &amp; Finance Charges</t>
  </si>
  <si>
    <t xml:space="preserve">Less: IDC Capitalised</t>
  </si>
  <si>
    <t xml:space="preserve">Interest &amp; Finance Charges (Net)</t>
  </si>
  <si>
    <t xml:space="preserve">Return on Capital Employed</t>
  </si>
  <si>
    <t xml:space="preserve">AGGREGATE REQUIREMENT REQUIREMENT VS. ACTUALS OF TS TRANSCO FOR FY 2014-15 TO FY 2018-19 (Provl.)</t>
  </si>
  <si>
    <t xml:space="preserve">Expenditure </t>
  </si>
  <si>
    <t xml:space="preserve">O&amp;M Costs</t>
  </si>
  <si>
    <t xml:space="preserve">O&amp;M Carrying Costs</t>
  </si>
  <si>
    <t xml:space="preserve">Taxes</t>
  </si>
  <si>
    <t xml:space="preserve">Special Approporiation</t>
  </si>
  <si>
    <t xml:space="preserve">Other Expenses</t>
  </si>
  <si>
    <t xml:space="preserve">Expenses Capitalized</t>
  </si>
  <si>
    <t xml:space="preserve">IDC Capitalized</t>
  </si>
  <si>
    <t xml:space="preserve">O&amp;M Expenses Capitalized</t>
  </si>
  <si>
    <t xml:space="preserve">Net Expenditure</t>
  </si>
  <si>
    <t xml:space="preserve">RoCE</t>
  </si>
  <si>
    <t xml:space="preserve">Gross ARR</t>
  </si>
  <si>
    <t xml:space="preserve">Non Tariff Income</t>
  </si>
  <si>
    <t xml:space="preserve">Revenue from Tariff</t>
  </si>
  <si>
    <t xml:space="preserve">Total Revenue</t>
  </si>
  <si>
    <t xml:space="preserve">Surplus/(Deficit)</t>
  </si>
  <si>
    <t xml:space="preserve">TRANSMISSION CORPORATION OF TELANGANA LIMITED</t>
  </si>
  <si>
    <t xml:space="preserve">FUNCTION WISE ANALYSIS OF REVENUE AND EXPENDITURE</t>
  </si>
  <si>
    <t xml:space="preserve">(Rs. in Lakhs)</t>
  </si>
  <si>
    <t xml:space="preserve">S.No.</t>
  </si>
  <si>
    <t xml:space="preserve">Note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Trans.</t>
  </si>
  <si>
    <t xml:space="preserve">SLDC</t>
  </si>
  <si>
    <t xml:space="preserve">INCOME</t>
  </si>
  <si>
    <t xml:space="preserve">Revenue from Transmission &amp; SLDC Charges</t>
  </si>
  <si>
    <t xml:space="preserve">Revenue Subsidies and Grants</t>
  </si>
  <si>
    <t xml:space="preserve">TOTAL INCOME</t>
  </si>
  <si>
    <t xml:space="preserve">EXPENDITURE</t>
  </si>
  <si>
    <t xml:space="preserve">Repairs and Maintenance</t>
  </si>
  <si>
    <t xml:space="preserve">Employee Costs</t>
  </si>
  <si>
    <t xml:space="preserve">Administration and General Expenses</t>
  </si>
  <si>
    <t xml:space="preserve">Depreciation and Related Debits (Net)</t>
  </si>
  <si>
    <t xml:space="preserve">Interest and Finance Charges</t>
  </si>
  <si>
    <t xml:space="preserve">Sub-Total:</t>
  </si>
  <si>
    <t xml:space="preserve">Less: Expenses Capitalised</t>
  </si>
  <si>
    <t xml:space="preserve">Interest and Finance Charges Capitalised</t>
  </si>
  <si>
    <t xml:space="preserve">Other Expenses Capitalised</t>
  </si>
  <si>
    <t xml:space="preserve">Other Debits</t>
  </si>
  <si>
    <t xml:space="preserve">Extra-Ordinary Items</t>
  </si>
  <si>
    <t xml:space="preserve">Net Prior Period Credits/(Charges)</t>
  </si>
  <si>
    <t xml:space="preserve">TOTAL EXPENDITURE</t>
  </si>
  <si>
    <t xml:space="preserve">PROFIT/(LOSS) BEFORE TAX</t>
  </si>
  <si>
    <t xml:space="preserve">NET SURPLUS/DEFICIT</t>
  </si>
  <si>
    <t xml:space="preserve">Gross Fixed Assets</t>
  </si>
  <si>
    <t xml:space="preserve">Accumulated Depreciation</t>
  </si>
  <si>
    <t xml:space="preserve">Capital Work in Prog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12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S 5 YEAR ALOKE" xfId="20"/>
    <cellStyle name="uni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ownloads/True%20up%20%20Tables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NSCO_TrueUp%20-%2025th%20Nov%202013_KPM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&amp;M Exp."/>
      <sheetName val="Depreciation"/>
      <sheetName val="Taxes"/>
      <sheetName val="Revenue"/>
      <sheetName val="ROCE"/>
      <sheetName val="ARR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I7">
            <v>131234.05</v>
          </cell>
        </row>
        <row r="7">
          <cell r="L7">
            <v>133842.89</v>
          </cell>
        </row>
        <row r="7">
          <cell r="O7">
            <v>175500.0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 - Asset Add"/>
      <sheetName val="Input - Depn"/>
      <sheetName val="Input - Cons Cont"/>
      <sheetName val="Input - Interest"/>
      <sheetName val="Input - O&amp;M"/>
      <sheetName val="Input - Exp Cap"/>
      <sheetName val="Input - NTI"/>
      <sheetName val="RoCE"/>
      <sheetName val="O&amp;M Expenses"/>
      <sheetName val="Other Expenses"/>
      <sheetName val="A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7">
          <cell r="E47">
            <v>0</v>
          </cell>
        </row>
        <row r="47">
          <cell r="K47">
            <v>0</v>
          </cell>
        </row>
        <row r="47">
          <cell r="N47">
            <v>0</v>
          </cell>
        </row>
        <row r="47">
          <cell r="Q47">
            <v>0</v>
          </cell>
        </row>
        <row r="51">
          <cell r="E51">
            <v>0</v>
          </cell>
        </row>
        <row r="53">
          <cell r="E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0" min="10" style="0" width="5.71"/>
    <col collapsed="false" customWidth="true" hidden="false" outlineLevel="0" max="11" min="11" style="0" width="6.41"/>
    <col collapsed="false" customWidth="true" hidden="false" outlineLevel="0" max="12" min="12" style="0" width="7.42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7.42"/>
    <col collapsed="false" customWidth="true" hidden="false" outlineLevel="0" max="16" min="16" style="0" width="5.71"/>
    <col collapsed="false" customWidth="true" hidden="false" outlineLevel="0" max="18" min="17" style="0" width="7.42"/>
    <col collapsed="false" customWidth="true" hidden="false" outlineLevel="0" max="19" min="19" style="0" width="5.7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  <c r="N2" s="3" t="s">
        <v>6</v>
      </c>
      <c r="O2" s="3"/>
      <c r="P2" s="3"/>
      <c r="Q2" s="3" t="s">
        <v>7</v>
      </c>
      <c r="R2" s="3"/>
      <c r="S2" s="3"/>
    </row>
    <row r="3" customFormat="false" ht="30" hidden="false" customHeight="false" outlineLevel="0" collapsed="false">
      <c r="A3" s="2"/>
      <c r="B3" s="4" t="s">
        <v>8</v>
      </c>
      <c r="C3" s="5" t="s">
        <v>9</v>
      </c>
      <c r="D3" s="4" t="s">
        <v>10</v>
      </c>
      <c r="E3" s="4" t="s">
        <v>8</v>
      </c>
      <c r="F3" s="5" t="s">
        <v>9</v>
      </c>
      <c r="G3" s="4" t="s">
        <v>10</v>
      </c>
      <c r="H3" s="4" t="s">
        <v>8</v>
      </c>
      <c r="I3" s="5" t="s">
        <v>9</v>
      </c>
      <c r="J3" s="4" t="s">
        <v>10</v>
      </c>
      <c r="K3" s="4" t="s">
        <v>8</v>
      </c>
      <c r="L3" s="5" t="s">
        <v>9</v>
      </c>
      <c r="M3" s="4" t="s">
        <v>10</v>
      </c>
      <c r="N3" s="4" t="s">
        <v>8</v>
      </c>
      <c r="O3" s="5" t="s">
        <v>9</v>
      </c>
      <c r="P3" s="4" t="s">
        <v>10</v>
      </c>
      <c r="Q3" s="4" t="s">
        <v>8</v>
      </c>
      <c r="R3" s="5" t="s">
        <v>9</v>
      </c>
      <c r="S3" s="4" t="s">
        <v>10</v>
      </c>
    </row>
    <row r="4" s="8" customFormat="true" ht="22.5" hidden="false" customHeight="true" outlineLevel="0" collapsed="false">
      <c r="A4" s="6" t="s">
        <v>11</v>
      </c>
      <c r="B4" s="7" t="n">
        <f aca="false">656.25*53.89/100*10/12</f>
        <v>294.7109375</v>
      </c>
      <c r="C4" s="7" t="n">
        <f aca="false">+(Sheet1!C12+Sheet1!C13+Sheet1!C14)/100</f>
        <v>298.0137</v>
      </c>
      <c r="D4" s="7" t="n">
        <f aca="false">+C4-B4</f>
        <v>3.30276249999997</v>
      </c>
      <c r="E4" s="7" t="n">
        <f aca="false">714.98*53.89/100</f>
        <v>385.302722</v>
      </c>
      <c r="F4" s="7" t="n">
        <f aca="false">+(Sheet1!F12+Sheet1!F13+Sheet1!F14)/100</f>
        <v>392.45186</v>
      </c>
      <c r="G4" s="7" t="n">
        <f aca="false">+F4-E4</f>
        <v>7.14913799999999</v>
      </c>
      <c r="H4" s="7" t="n">
        <f aca="false">779.54*53.89/100</f>
        <v>420.094106</v>
      </c>
      <c r="I4" s="7" t="n">
        <f aca="false">+(Sheet1!I12+Sheet1!I13+Sheet1!I14)/100</f>
        <v>491.8254</v>
      </c>
      <c r="J4" s="7" t="n">
        <f aca="false">+I4-H4</f>
        <v>71.7312940000001</v>
      </c>
      <c r="K4" s="7" t="n">
        <v>564.45</v>
      </c>
      <c r="L4" s="7" t="n">
        <f aca="false">+(Sheet1!L12+Sheet1!L13+Sheet1!L14)/100</f>
        <v>502.6572</v>
      </c>
      <c r="M4" s="7" t="n">
        <f aca="false">+L4-K4</f>
        <v>-61.7928000000001</v>
      </c>
      <c r="N4" s="7" t="n">
        <v>661.46</v>
      </c>
      <c r="O4" s="7" t="n">
        <f aca="false">+(Sheet1!O12+Sheet1!O13+Sheet1!O14)/100</f>
        <v>713.4829</v>
      </c>
      <c r="P4" s="7" t="n">
        <f aca="false">+O4-N4</f>
        <v>52.0228999999999</v>
      </c>
      <c r="Q4" s="7" t="n">
        <f aca="false">+B4+E4+H4+K4+N4</f>
        <v>2326.0177655</v>
      </c>
      <c r="R4" s="7" t="n">
        <f aca="false">+C4+F4+I4+L4+O4</f>
        <v>2398.43106</v>
      </c>
      <c r="S4" s="7" t="n">
        <f aca="false">+R4-Q4</f>
        <v>72.4132945000001</v>
      </c>
    </row>
    <row r="5" s="8" customFormat="true" ht="27" hidden="false" customHeight="false" outlineLevel="0" collapsed="false">
      <c r="A5" s="9" t="s">
        <v>12</v>
      </c>
      <c r="B5" s="7" t="n">
        <f aca="false">153.1*53.89/100*10/12</f>
        <v>68.7546583333333</v>
      </c>
      <c r="C5" s="7" t="n">
        <f aca="false">+Sheet1!C20/100</f>
        <v>65.1751567</v>
      </c>
      <c r="D5" s="7" t="n">
        <f aca="false">+C5-B5</f>
        <v>-3.57950163333332</v>
      </c>
      <c r="E5" s="7" t="n">
        <f aca="false">168.53*53.89/100</f>
        <v>90.820817</v>
      </c>
      <c r="F5" s="7" t="n">
        <f aca="false">+Sheet1!F20/100</f>
        <v>76.3853</v>
      </c>
      <c r="G5" s="7" t="n">
        <f aca="false">+F5-E5</f>
        <v>-14.435517</v>
      </c>
      <c r="H5" s="7" t="n">
        <f aca="false">158.71*53.89/100</f>
        <v>85.528819</v>
      </c>
      <c r="I5" s="7" t="n">
        <f aca="false">+Sheet1!I20/100</f>
        <v>115.6041</v>
      </c>
      <c r="J5" s="7" t="n">
        <f aca="false">+I5-H5</f>
        <v>30.075281</v>
      </c>
      <c r="K5" s="7" t="n">
        <v>80.4</v>
      </c>
      <c r="L5" s="7" t="n">
        <f aca="false">+Sheet1!L20/100</f>
        <v>70.84</v>
      </c>
      <c r="M5" s="7" t="n">
        <f aca="false">+L5-K5</f>
        <v>-9.56</v>
      </c>
      <c r="N5" s="7" t="n">
        <v>94.23</v>
      </c>
      <c r="O5" s="7" t="n">
        <f aca="false">+Sheet1!O20/100</f>
        <v>109.8986</v>
      </c>
      <c r="P5" s="7" t="n">
        <f aca="false">+O5-N5</f>
        <v>15.6686</v>
      </c>
      <c r="Q5" s="7" t="n">
        <f aca="false">+B5+E5+H5+K5+N5</f>
        <v>419.734294333333</v>
      </c>
      <c r="R5" s="7" t="n">
        <f aca="false">+C5+F5+I5+L5+O5</f>
        <v>437.9031567</v>
      </c>
      <c r="S5" s="7" t="n">
        <f aca="false">+R5-Q5</f>
        <v>18.1688623666666</v>
      </c>
    </row>
    <row r="6" s="8" customFormat="true" ht="22.5" hidden="false" customHeight="true" outlineLevel="0" collapsed="false">
      <c r="A6" s="6" t="s">
        <v>13</v>
      </c>
      <c r="B6" s="10" t="n">
        <f aca="false">+B4-B5</f>
        <v>225.956279166667</v>
      </c>
      <c r="C6" s="10" t="n">
        <f aca="false">+C4-C5</f>
        <v>232.8385433</v>
      </c>
      <c r="D6" s="10" t="n">
        <f aca="false">+D4-D5</f>
        <v>6.88226413333329</v>
      </c>
      <c r="E6" s="10" t="n">
        <f aca="false">+E4-E5</f>
        <v>294.481905</v>
      </c>
      <c r="F6" s="10" t="n">
        <f aca="false">+F4-F5</f>
        <v>316.06656</v>
      </c>
      <c r="G6" s="10" t="n">
        <f aca="false">+G4-G5</f>
        <v>21.584655</v>
      </c>
      <c r="H6" s="10" t="n">
        <f aca="false">+H4-H5</f>
        <v>334.565287</v>
      </c>
      <c r="I6" s="10" t="n">
        <f aca="false">+I4-I5</f>
        <v>376.2213</v>
      </c>
      <c r="J6" s="10" t="n">
        <f aca="false">+J4-J5</f>
        <v>41.6560130000001</v>
      </c>
      <c r="K6" s="10" t="n">
        <f aca="false">+K4-K5</f>
        <v>484.05</v>
      </c>
      <c r="L6" s="10" t="n">
        <f aca="false">+L4-L5</f>
        <v>431.8172</v>
      </c>
      <c r="M6" s="10" t="n">
        <f aca="false">+M4-M5</f>
        <v>-52.2328000000001</v>
      </c>
      <c r="N6" s="10" t="n">
        <f aca="false">+N4-N5</f>
        <v>567.23</v>
      </c>
      <c r="O6" s="10" t="n">
        <f aca="false">+O4-O5</f>
        <v>603.5843</v>
      </c>
      <c r="P6" s="10" t="n">
        <f aca="false">+P4-P5</f>
        <v>36.3542999999999</v>
      </c>
      <c r="Q6" s="10" t="n">
        <f aca="false">+Q4-Q5</f>
        <v>1906.28347116667</v>
      </c>
      <c r="R6" s="10" t="n">
        <f aca="false">+R4-R5</f>
        <v>1960.5279033</v>
      </c>
      <c r="S6" s="10" t="n">
        <f aca="false">+S4-S5</f>
        <v>54.2444321333335</v>
      </c>
    </row>
    <row r="10" customFormat="false" ht="12.75" hidden="false" customHeight="false" outlineLevel="0" collapsed="false">
      <c r="B10" s="11"/>
    </row>
  </sheetData>
  <mergeCells count="8">
    <mergeCell ref="A1:S1"/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true" outlineLevel="0" max="2" min="2" style="0" width="6.41"/>
    <col collapsed="false" customWidth="true" hidden="true" outlineLevel="0" max="3" min="3" style="0" width="7.42"/>
    <col collapsed="false" customWidth="true" hidden="true" outlineLevel="0" max="4" min="4" style="0" width="5.99"/>
    <col collapsed="false" customWidth="true" hidden="true" outlineLevel="0" max="5" min="5" style="0" width="6.41"/>
    <col collapsed="false" customWidth="true" hidden="true" outlineLevel="0" max="6" min="6" style="0" width="7.42"/>
    <col collapsed="false" customWidth="true" hidden="true" outlineLevel="0" max="7" min="7" style="0" width="5.99"/>
    <col collapsed="false" customWidth="true" hidden="true" outlineLevel="0" max="8" min="8" style="0" width="6.41"/>
    <col collapsed="false" customWidth="true" hidden="true" outlineLevel="0" max="9" min="9" style="0" width="7.42"/>
    <col collapsed="false" customWidth="true" hidden="true" outlineLevel="0" max="10" min="10" style="0" width="5.99"/>
    <col collapsed="false" customWidth="true" hidden="false" outlineLevel="0" max="11" min="11" style="0" width="6.41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0" width="7.42"/>
    <col collapsed="false" customWidth="true" hidden="false" outlineLevel="0" max="16" min="16" style="0" width="6.41"/>
    <col collapsed="false" customWidth="true" hidden="false" outlineLevel="0" max="18" min="17" style="0" width="7.42"/>
    <col collapsed="false" customWidth="true" hidden="false" outlineLevel="0" max="19" min="19" style="0" width="5.7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14</v>
      </c>
      <c r="L2" s="3"/>
      <c r="M2" s="3"/>
      <c r="N2" s="3" t="s">
        <v>6</v>
      </c>
      <c r="O2" s="3"/>
      <c r="P2" s="3"/>
      <c r="Q2" s="3" t="s">
        <v>7</v>
      </c>
      <c r="R2" s="3"/>
      <c r="S2" s="3"/>
    </row>
    <row r="3" customFormat="false" ht="30" hidden="false" customHeight="false" outlineLevel="0" collapsed="false">
      <c r="A3" s="2"/>
      <c r="B3" s="4" t="s">
        <v>8</v>
      </c>
      <c r="C3" s="5" t="s">
        <v>9</v>
      </c>
      <c r="D3" s="4" t="s">
        <v>10</v>
      </c>
      <c r="E3" s="4" t="s">
        <v>8</v>
      </c>
      <c r="F3" s="5" t="s">
        <v>9</v>
      </c>
      <c r="G3" s="4" t="s">
        <v>10</v>
      </c>
      <c r="H3" s="4" t="s">
        <v>8</v>
      </c>
      <c r="I3" s="5" t="s">
        <v>9</v>
      </c>
      <c r="J3" s="4" t="s">
        <v>10</v>
      </c>
      <c r="K3" s="4" t="s">
        <v>8</v>
      </c>
      <c r="L3" s="5" t="s">
        <v>9</v>
      </c>
      <c r="M3" s="4" t="s">
        <v>10</v>
      </c>
      <c r="N3" s="4" t="s">
        <v>8</v>
      </c>
      <c r="O3" s="5" t="s">
        <v>9</v>
      </c>
      <c r="P3" s="4" t="s">
        <v>10</v>
      </c>
      <c r="Q3" s="4" t="s">
        <v>8</v>
      </c>
      <c r="R3" s="5" t="s">
        <v>9</v>
      </c>
      <c r="S3" s="4" t="s">
        <v>10</v>
      </c>
    </row>
    <row r="4" s="8" customFormat="true" ht="22.5" hidden="false" customHeight="true" outlineLevel="0" collapsed="false">
      <c r="A4" s="6" t="s">
        <v>15</v>
      </c>
      <c r="B4" s="7" t="n">
        <f aca="false">560.22*53.89/100*0.833333333333333</f>
        <v>251.585465</v>
      </c>
      <c r="C4" s="7" t="n">
        <f aca="false">+Sheet1!C15/100</f>
        <v>208.4151</v>
      </c>
      <c r="D4" s="7" t="n">
        <f aca="false">+C4-B4</f>
        <v>-43.170365</v>
      </c>
      <c r="E4" s="7" t="n">
        <f aca="false">686.59*53.89/100</f>
        <v>370.003351</v>
      </c>
      <c r="F4" s="7" t="n">
        <f aca="false">+Sheet1!F15/100</f>
        <v>285.0931</v>
      </c>
      <c r="G4" s="7" t="n">
        <f aca="false">+F4-E4</f>
        <v>-84.9102510000001</v>
      </c>
      <c r="H4" s="7" t="n">
        <f aca="false">918.56*53.89/100</f>
        <v>495.011984</v>
      </c>
      <c r="I4" s="7" t="n">
        <f aca="false">+Sheet1!I15/100</f>
        <v>431.8551</v>
      </c>
      <c r="J4" s="7" t="n">
        <f aca="false">+I4-H4</f>
        <v>-63.156884</v>
      </c>
      <c r="K4" s="7" t="n">
        <v>510.92</v>
      </c>
      <c r="L4" s="7" t="n">
        <f aca="false">+Sheet1!L15/100</f>
        <v>584.4499</v>
      </c>
      <c r="M4" s="7" t="n">
        <f aca="false">+L4-K4</f>
        <v>73.5299000000001</v>
      </c>
      <c r="N4" s="7" t="n">
        <v>529.67</v>
      </c>
      <c r="O4" s="7" t="n">
        <f aca="false">+Sheet1!O15/100</f>
        <v>738.8509</v>
      </c>
      <c r="P4" s="7" t="n">
        <f aca="false">+O4-N4</f>
        <v>209.1809</v>
      </c>
      <c r="Q4" s="7" t="n">
        <f aca="false">+B4+E4+H4+K4+N4</f>
        <v>2157.1908</v>
      </c>
      <c r="R4" s="7" t="n">
        <f aca="false">+C4+F4+I4+L4+O4</f>
        <v>2248.6641</v>
      </c>
      <c r="S4" s="7" t="n">
        <f aca="false">+R4-Q4</f>
        <v>91.4732999999997</v>
      </c>
    </row>
  </sheetData>
  <mergeCells count="8">
    <mergeCell ref="A1:S1"/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5.99"/>
    <col collapsed="false" customWidth="true" hidden="false" outlineLevel="0" max="17" min="17" style="0" width="6.41"/>
    <col collapsed="false" customWidth="true" hidden="false" outlineLevel="0" max="18" min="18" style="0" width="7.42"/>
    <col collapsed="false" customWidth="true" hidden="false" outlineLevel="0" max="19" min="19" style="0" width="5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true" outlineLevel="0" collapsed="false">
      <c r="A2" s="2" t="s">
        <v>1</v>
      </c>
      <c r="B2" s="3" t="s">
        <v>16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14</v>
      </c>
      <c r="L2" s="3"/>
      <c r="M2" s="3"/>
      <c r="N2" s="3" t="s">
        <v>6</v>
      </c>
      <c r="O2" s="3"/>
      <c r="P2" s="3"/>
      <c r="Q2" s="3" t="s">
        <v>7</v>
      </c>
      <c r="R2" s="3"/>
      <c r="S2" s="3"/>
    </row>
    <row r="3" customFormat="false" ht="30" hidden="false" customHeight="false" outlineLevel="0" collapsed="false">
      <c r="A3" s="2"/>
      <c r="B3" s="4" t="s">
        <v>8</v>
      </c>
      <c r="C3" s="5" t="s">
        <v>9</v>
      </c>
      <c r="D3" s="4" t="s">
        <v>10</v>
      </c>
      <c r="E3" s="4" t="s">
        <v>8</v>
      </c>
      <c r="F3" s="5" t="s">
        <v>9</v>
      </c>
      <c r="G3" s="4" t="s">
        <v>10</v>
      </c>
      <c r="H3" s="4" t="s">
        <v>8</v>
      </c>
      <c r="I3" s="5" t="s">
        <v>9</v>
      </c>
      <c r="J3" s="4" t="s">
        <v>10</v>
      </c>
      <c r="K3" s="4" t="s">
        <v>8</v>
      </c>
      <c r="L3" s="5" t="s">
        <v>9</v>
      </c>
      <c r="M3" s="4" t="s">
        <v>10</v>
      </c>
      <c r="N3" s="4" t="s">
        <v>8</v>
      </c>
      <c r="O3" s="5" t="s">
        <v>9</v>
      </c>
      <c r="P3" s="4" t="s">
        <v>10</v>
      </c>
      <c r="Q3" s="4" t="s">
        <v>8</v>
      </c>
      <c r="R3" s="5" t="s">
        <v>9</v>
      </c>
      <c r="S3" s="4" t="s">
        <v>10</v>
      </c>
    </row>
    <row r="4" s="8" customFormat="true" ht="22.5" hidden="false" customHeight="true" outlineLevel="0" collapsed="false">
      <c r="A4" s="6" t="s">
        <v>17</v>
      </c>
      <c r="B4" s="7" t="n">
        <f aca="false">52.8*53.89/100*0.833333333333333</f>
        <v>23.7116</v>
      </c>
      <c r="C4" s="7" t="n">
        <f aca="false">+ARR!C10</f>
        <v>18.2149</v>
      </c>
      <c r="D4" s="7" t="n">
        <f aca="false">+C4-B4</f>
        <v>-5.4967</v>
      </c>
      <c r="E4" s="7" t="n">
        <f aca="false">71.69*53.89/100</f>
        <v>38.633741</v>
      </c>
      <c r="F4" s="7" t="n">
        <f aca="false">+ARR!F10</f>
        <v>31.7149</v>
      </c>
      <c r="G4" s="7" t="n">
        <f aca="false">+F4-E4</f>
        <v>-6.918841</v>
      </c>
      <c r="H4" s="7" t="n">
        <f aca="false">90.16*53.89/100</f>
        <v>48.587224</v>
      </c>
      <c r="I4" s="7" t="n">
        <v>47.18</v>
      </c>
      <c r="J4" s="7" t="n">
        <f aca="false">+I4-H4</f>
        <v>-1.407224</v>
      </c>
      <c r="K4" s="7" t="n">
        <v>46.69</v>
      </c>
      <c r="L4" s="7" t="n">
        <v>61.06</v>
      </c>
      <c r="M4" s="7" t="n">
        <f aca="false">+L4-K4</f>
        <v>14.37</v>
      </c>
      <c r="N4" s="7" t="n">
        <v>48.58</v>
      </c>
      <c r="O4" s="7" t="n">
        <v>75.53</v>
      </c>
      <c r="P4" s="7" t="n">
        <f aca="false">+O4-N4</f>
        <v>26.95</v>
      </c>
      <c r="Q4" s="7" t="n">
        <f aca="false">+B4+E4+H4+K4+N4</f>
        <v>206.202565</v>
      </c>
      <c r="R4" s="7" t="n">
        <f aca="false">+C4+F4+I4+L4+O4</f>
        <v>233.6998</v>
      </c>
      <c r="S4" s="7" t="n">
        <f aca="false">+R4-Q4</f>
        <v>27.497235</v>
      </c>
    </row>
  </sheetData>
  <mergeCells count="8">
    <mergeCell ref="A1:S1"/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6" min="5" style="0" width="7.42"/>
    <col collapsed="false" customWidth="true" hidden="false" outlineLevel="0" max="7" min="7" style="0" width="6.99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2" min="11" style="0" width="7.42"/>
    <col collapsed="false" customWidth="true" hidden="false" outlineLevel="0" max="13" min="13" style="0" width="6.99"/>
    <col collapsed="false" customWidth="true" hidden="false" outlineLevel="0" max="15" min="14" style="0" width="7.42"/>
    <col collapsed="false" customWidth="true" hidden="false" outlineLevel="0" max="16" min="16" style="0" width="6.41"/>
    <col collapsed="false" customWidth="true" hidden="false" outlineLevel="0" max="18" min="17" style="0" width="7.42"/>
    <col collapsed="false" customWidth="true" hidden="false" outlineLevel="0" max="19" min="19" style="0" width="6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true" outlineLevel="0" collapsed="false">
      <c r="A2" s="2" t="s">
        <v>1</v>
      </c>
      <c r="B2" s="3" t="s">
        <v>16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  <c r="N2" s="3" t="s">
        <v>6</v>
      </c>
      <c r="O2" s="3"/>
      <c r="P2" s="3"/>
      <c r="Q2" s="3" t="s">
        <v>7</v>
      </c>
      <c r="R2" s="3"/>
      <c r="S2" s="3"/>
    </row>
    <row r="3" customFormat="false" ht="30" hidden="false" customHeight="false" outlineLevel="0" collapsed="false">
      <c r="A3" s="2"/>
      <c r="B3" s="4" t="s">
        <v>8</v>
      </c>
      <c r="C3" s="5" t="s">
        <v>9</v>
      </c>
      <c r="D3" s="4" t="s">
        <v>10</v>
      </c>
      <c r="E3" s="4" t="s">
        <v>8</v>
      </c>
      <c r="F3" s="5" t="s">
        <v>9</v>
      </c>
      <c r="G3" s="4" t="s">
        <v>10</v>
      </c>
      <c r="H3" s="4" t="s">
        <v>8</v>
      </c>
      <c r="I3" s="5" t="s">
        <v>9</v>
      </c>
      <c r="J3" s="4" t="s">
        <v>10</v>
      </c>
      <c r="K3" s="4" t="s">
        <v>8</v>
      </c>
      <c r="L3" s="5" t="s">
        <v>9</v>
      </c>
      <c r="M3" s="4" t="s">
        <v>10</v>
      </c>
      <c r="N3" s="4" t="s">
        <v>8</v>
      </c>
      <c r="O3" s="5" t="s">
        <v>9</v>
      </c>
      <c r="P3" s="4" t="s">
        <v>10</v>
      </c>
      <c r="Q3" s="4" t="s">
        <v>8</v>
      </c>
      <c r="R3" s="5" t="s">
        <v>9</v>
      </c>
      <c r="S3" s="4" t="s">
        <v>10</v>
      </c>
    </row>
    <row r="4" s="8" customFormat="true" ht="32.25" hidden="false" customHeight="true" outlineLevel="0" collapsed="false">
      <c r="A4" s="9" t="s">
        <v>18</v>
      </c>
      <c r="B4" s="7" t="n">
        <f aca="false">1685.46*53.89/100*0.833333333333333</f>
        <v>756.911995</v>
      </c>
      <c r="C4" s="7" t="n">
        <f aca="false">+Sheet1!C7/100+(186.88)</f>
        <v>815.3595</v>
      </c>
      <c r="D4" s="7" t="n">
        <f aca="false">+C4-B4</f>
        <v>58.4475050000002</v>
      </c>
      <c r="E4" s="7" t="n">
        <f aca="false">2201.37*53.89/100</f>
        <v>1186.318293</v>
      </c>
      <c r="F4" s="7" t="n">
        <f aca="false">+Sheet1!F7/100+(447.72)</f>
        <v>1345.9512</v>
      </c>
      <c r="G4" s="7" t="n">
        <f aca="false">+F4-E4</f>
        <v>159.632907</v>
      </c>
      <c r="H4" s="7" t="n">
        <f aca="false">2785.44*53.89/100</f>
        <v>1501.073616</v>
      </c>
      <c r="I4" s="7" t="n">
        <f aca="false">+[1]Sheet1!I7/100+330.08</f>
        <v>1642.4205</v>
      </c>
      <c r="J4" s="7" t="n">
        <f aca="false">+I4-H4</f>
        <v>141.346884</v>
      </c>
      <c r="K4" s="7" t="n">
        <f aca="false">1605.88+0.01</f>
        <v>1605.89</v>
      </c>
      <c r="L4" s="7" t="n">
        <f aca="false">+[1]Sheet1!L7/100+67.34+317.13</f>
        <v>1722.8989</v>
      </c>
      <c r="M4" s="7" t="n">
        <f aca="false">+L4-K4</f>
        <v>117.0089</v>
      </c>
      <c r="N4" s="7" t="n">
        <v>1725.46</v>
      </c>
      <c r="O4" s="7" t="n">
        <f aca="false">+[1]Sheet1!O7/100</f>
        <v>1755.0001</v>
      </c>
      <c r="P4" s="7" t="n">
        <f aca="false">+O4-N4</f>
        <v>29.5401000000002</v>
      </c>
      <c r="Q4" s="7" t="n">
        <f aca="false">+B4+E4+H4+K4+N4</f>
        <v>6775.653904</v>
      </c>
      <c r="R4" s="7" t="n">
        <f aca="false">+C4+F4+I4+L4+O4</f>
        <v>7281.6302</v>
      </c>
      <c r="S4" s="7" t="n">
        <f aca="false">+R4-Q4</f>
        <v>505.976296</v>
      </c>
    </row>
    <row r="5" customFormat="false" ht="19.5" hidden="false" customHeight="true" outlineLevel="0" collapsed="false">
      <c r="A5" s="9" t="s">
        <v>19</v>
      </c>
      <c r="B5" s="7" t="n">
        <f aca="false">128.92*53.89/100*0.833333333333333</f>
        <v>57.8958233333333</v>
      </c>
      <c r="C5" s="7" t="n">
        <f aca="false">+Sheet1!C9/100</f>
        <v>46.8264</v>
      </c>
      <c r="D5" s="7" t="n">
        <f aca="false">+C5-B5</f>
        <v>-11.0694233333333</v>
      </c>
      <c r="E5" s="7" t="n">
        <f aca="false">135.28*53.89/100</f>
        <v>72.902392</v>
      </c>
      <c r="F5" s="7" t="n">
        <f aca="false">+Sheet1!F9/100</f>
        <v>79.5241</v>
      </c>
      <c r="G5" s="7" t="n">
        <f aca="false">+F5-E5</f>
        <v>6.621708</v>
      </c>
      <c r="H5" s="7" t="n">
        <f aca="false">141.93*53.89/100</f>
        <v>76.486077</v>
      </c>
      <c r="I5" s="7" t="n">
        <f aca="false">+Sheet1!I9/100</f>
        <v>113.0419</v>
      </c>
      <c r="J5" s="7" t="n">
        <f aca="false">+I5-H5</f>
        <v>36.555823</v>
      </c>
      <c r="K5" s="7" t="n">
        <v>121</v>
      </c>
      <c r="L5" s="7" t="n">
        <f aca="false">+Sheet1!L9/100</f>
        <v>119.2784</v>
      </c>
      <c r="M5" s="7" t="n">
        <f aca="false">+L5-K5</f>
        <v>-1.7216</v>
      </c>
      <c r="N5" s="7" t="n">
        <v>133</v>
      </c>
      <c r="O5" s="7" t="n">
        <f aca="false">+Sheet1!O9/100</f>
        <v>287.7709</v>
      </c>
      <c r="P5" s="7" t="n">
        <f aca="false">+O5-N5</f>
        <v>154.7709</v>
      </c>
      <c r="Q5" s="7" t="n">
        <f aca="false">+B5+E5+H5+K5+N5</f>
        <v>461.284292333333</v>
      </c>
      <c r="R5" s="7" t="n">
        <f aca="false">+C5+F5+I5+L5+O5</f>
        <v>646.4417</v>
      </c>
      <c r="S5" s="7" t="n">
        <f aca="false">+R5-Q5</f>
        <v>185.157407666667</v>
      </c>
    </row>
    <row r="6" customFormat="false" ht="21.75" hidden="false" customHeight="true" outlineLevel="0" collapsed="false">
      <c r="A6" s="12" t="s">
        <v>20</v>
      </c>
      <c r="B6" s="10" t="n">
        <f aca="false">+B4+B5</f>
        <v>814.807818333333</v>
      </c>
      <c r="C6" s="10" t="n">
        <f aca="false">+C4+C5</f>
        <v>862.1859</v>
      </c>
      <c r="D6" s="10" t="n">
        <f aca="false">+D4+D5</f>
        <v>47.3780816666669</v>
      </c>
      <c r="E6" s="10" t="n">
        <f aca="false">+E4+E5</f>
        <v>1259.220685</v>
      </c>
      <c r="F6" s="10" t="n">
        <f aca="false">+F4+F5</f>
        <v>1425.4753</v>
      </c>
      <c r="G6" s="10" t="n">
        <f aca="false">+G4+G5</f>
        <v>166.254615</v>
      </c>
      <c r="H6" s="10" t="n">
        <f aca="false">+H4+H5</f>
        <v>1577.559693</v>
      </c>
      <c r="I6" s="10" t="n">
        <f aca="false">+I4+I5</f>
        <v>1755.4624</v>
      </c>
      <c r="J6" s="10" t="n">
        <f aca="false">+J4+J5</f>
        <v>177.902707</v>
      </c>
      <c r="K6" s="10" t="n">
        <f aca="false">+K4+K5</f>
        <v>1726.89</v>
      </c>
      <c r="L6" s="10" t="n">
        <f aca="false">+L4+L5</f>
        <v>1842.1773</v>
      </c>
      <c r="M6" s="10" t="n">
        <f aca="false">+M4+M5</f>
        <v>115.2873</v>
      </c>
      <c r="N6" s="10" t="n">
        <f aca="false">+N4+N5</f>
        <v>1858.46</v>
      </c>
      <c r="O6" s="10" t="n">
        <f aca="false">+O4+O5</f>
        <v>2042.771</v>
      </c>
      <c r="P6" s="10" t="n">
        <f aca="false">+P4+P5</f>
        <v>184.311</v>
      </c>
      <c r="Q6" s="10" t="n">
        <f aca="false">+Q4+Q5</f>
        <v>7236.93819633333</v>
      </c>
      <c r="R6" s="10" t="n">
        <f aca="false">+R4+R5</f>
        <v>7928.0719</v>
      </c>
      <c r="S6" s="10" t="n">
        <f aca="false">+S4+S5</f>
        <v>691.133703666666</v>
      </c>
    </row>
  </sheetData>
  <mergeCells count="8">
    <mergeCell ref="A1:S1"/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3.41"/>
    <col collapsed="false" customWidth="true" hidden="false" outlineLevel="0" max="3" min="2" style="13" width="7.42"/>
    <col collapsed="false" customWidth="true" hidden="false" outlineLevel="0" max="4" min="4" style="13" width="7.99"/>
    <col collapsed="false" customWidth="true" hidden="false" outlineLevel="0" max="6" min="5" style="13" width="7.42"/>
    <col collapsed="false" customWidth="true" hidden="false" outlineLevel="0" max="7" min="7" style="13" width="7.99"/>
    <col collapsed="false" customWidth="true" hidden="false" outlineLevel="0" max="8" min="8" style="13" width="8.41"/>
    <col collapsed="false" customWidth="true" hidden="false" outlineLevel="0" max="9" min="9" style="13" width="7.42"/>
    <col collapsed="false" customWidth="true" hidden="false" outlineLevel="0" max="10" min="10" style="13" width="7.99"/>
    <col collapsed="false" customWidth="true" hidden="false" outlineLevel="0" max="12" min="11" style="13" width="8.41"/>
    <col collapsed="false" customWidth="true" hidden="false" outlineLevel="0" max="13" min="13" style="13" width="7.99"/>
    <col collapsed="false" customWidth="true" hidden="false" outlineLevel="0" max="15" min="14" style="13" width="8.41"/>
    <col collapsed="false" customWidth="true" hidden="false" outlineLevel="0" max="16" min="16" style="13" width="7.99"/>
    <col collapsed="false" customWidth="true" hidden="false" outlineLevel="0" max="18" min="17" style="13" width="8.41"/>
    <col collapsed="false" customWidth="true" hidden="false" outlineLevel="0" max="19" min="19" style="13" width="8.99"/>
    <col collapsed="false" customWidth="false" hidden="false" outlineLevel="0" max="257" min="20" style="13" width="9.1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true" outlineLevel="0" collapsed="false">
      <c r="A2" s="2" t="s">
        <v>1</v>
      </c>
      <c r="B2" s="3" t="s">
        <v>16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14</v>
      </c>
      <c r="L2" s="3"/>
      <c r="M2" s="3"/>
      <c r="N2" s="3" t="s">
        <v>6</v>
      </c>
      <c r="O2" s="3"/>
      <c r="P2" s="3"/>
      <c r="Q2" s="3" t="s">
        <v>7</v>
      </c>
      <c r="R2" s="3"/>
      <c r="S2" s="3"/>
    </row>
    <row r="3" customFormat="false" ht="30" hidden="false" customHeight="false" outlineLevel="0" collapsed="false">
      <c r="A3" s="2"/>
      <c r="B3" s="4" t="s">
        <v>8</v>
      </c>
      <c r="C3" s="5" t="s">
        <v>9</v>
      </c>
      <c r="D3" s="4" t="s">
        <v>10</v>
      </c>
      <c r="E3" s="4" t="s">
        <v>21</v>
      </c>
      <c r="F3" s="5" t="s">
        <v>9</v>
      </c>
      <c r="G3" s="4" t="s">
        <v>10</v>
      </c>
      <c r="H3" s="4" t="s">
        <v>21</v>
      </c>
      <c r="I3" s="5" t="s">
        <v>9</v>
      </c>
      <c r="J3" s="4" t="s">
        <v>10</v>
      </c>
      <c r="K3" s="4" t="s">
        <v>21</v>
      </c>
      <c r="L3" s="5" t="s">
        <v>9</v>
      </c>
      <c r="M3" s="4" t="s">
        <v>10</v>
      </c>
      <c r="N3" s="4" t="s">
        <v>21</v>
      </c>
      <c r="O3" s="5" t="s">
        <v>9</v>
      </c>
      <c r="P3" s="4" t="s">
        <v>10</v>
      </c>
      <c r="Q3" s="4" t="s">
        <v>21</v>
      </c>
      <c r="R3" s="5" t="s">
        <v>9</v>
      </c>
      <c r="S3" s="4" t="s">
        <v>10</v>
      </c>
    </row>
    <row r="4" s="16" customFormat="true" ht="19.5" hidden="false" customHeight="true" outlineLevel="0" collapsed="false">
      <c r="A4" s="14" t="s">
        <v>22</v>
      </c>
      <c r="B4" s="15" t="n">
        <f aca="false">+B5+B6</f>
        <v>7331.238712</v>
      </c>
      <c r="C4" s="15" t="n">
        <f aca="false">+C5+C6</f>
        <v>5509.46</v>
      </c>
      <c r="D4" s="15" t="n">
        <f aca="false">+C4-B4</f>
        <v>-1821.778712</v>
      </c>
      <c r="E4" s="15" t="n">
        <f aca="false">+E5+E6</f>
        <v>9680.513983</v>
      </c>
      <c r="F4" s="15" t="n">
        <f aca="false">+F5+F6</f>
        <v>7456.84</v>
      </c>
      <c r="G4" s="15" t="n">
        <f aca="false">+F4-E4</f>
        <v>-2223.673983</v>
      </c>
      <c r="H4" s="15" t="n">
        <f aca="false">+H5+H6</f>
        <v>10858.317656</v>
      </c>
      <c r="I4" s="15" t="n">
        <f aca="false">+I5+I6</f>
        <v>9246.05</v>
      </c>
      <c r="J4" s="15" t="n">
        <f aca="false">+I4-H4</f>
        <v>-1612.267656</v>
      </c>
      <c r="K4" s="15" t="n">
        <f aca="false">+K5+K6</f>
        <v>13258.79</v>
      </c>
      <c r="L4" s="15" t="n">
        <f aca="false">+L5+L6</f>
        <v>11228.25</v>
      </c>
      <c r="M4" s="15" t="n">
        <f aca="false">+L4-K4</f>
        <v>-2030.54</v>
      </c>
      <c r="N4" s="15" t="n">
        <f aca="false">+N5+N6</f>
        <v>15276.52</v>
      </c>
      <c r="O4" s="15" t="n">
        <f aca="false">+O5+O6</f>
        <v>14818.04</v>
      </c>
      <c r="P4" s="15" t="n">
        <f aca="false">+O4-N4</f>
        <v>-458.480000000001</v>
      </c>
      <c r="Q4" s="15" t="n">
        <f aca="false">+Q5+Q6</f>
        <v>56405.380351</v>
      </c>
      <c r="R4" s="15" t="n">
        <f aca="false">+R5+R6</f>
        <v>48258.64</v>
      </c>
      <c r="S4" s="15" t="n">
        <f aca="false">+R4-Q4</f>
        <v>-8146.740351</v>
      </c>
    </row>
    <row r="5" customFormat="false" ht="19.5" hidden="false" customHeight="true" outlineLevel="0" collapsed="false">
      <c r="A5" s="17" t="s">
        <v>23</v>
      </c>
      <c r="B5" s="7" t="n">
        <f aca="false">11438.55*53.89/100</f>
        <v>6164.234595</v>
      </c>
      <c r="C5" s="7" t="n">
        <f aca="false">+Sheet1!C33</f>
        <v>4819.98</v>
      </c>
      <c r="D5" s="10" t="n">
        <f aca="false">+C5-B5</f>
        <v>-1344.254595</v>
      </c>
      <c r="E5" s="7" t="n">
        <f aca="false">+B4</f>
        <v>7331.238712</v>
      </c>
      <c r="F5" s="7" t="n">
        <f aca="false">+C4</f>
        <v>5509.46</v>
      </c>
      <c r="G5" s="10" t="n">
        <f aca="false">+F5-E5</f>
        <v>-1821.778712</v>
      </c>
      <c r="H5" s="7" t="n">
        <f aca="false">+E4</f>
        <v>9680.513983</v>
      </c>
      <c r="I5" s="7" t="n">
        <f aca="false">+F4</f>
        <v>7456.84</v>
      </c>
      <c r="J5" s="10" t="n">
        <f aca="false">+I5-H5</f>
        <v>-2223.673983</v>
      </c>
      <c r="K5" s="7" t="n">
        <v>10218.24</v>
      </c>
      <c r="L5" s="7" t="n">
        <f aca="false">+I4</f>
        <v>9246.05</v>
      </c>
      <c r="M5" s="10" t="n">
        <f aca="false">+L5-K5</f>
        <v>-972.190000000001</v>
      </c>
      <c r="N5" s="7" t="n">
        <f aca="false">+K4</f>
        <v>13258.79</v>
      </c>
      <c r="O5" s="7" t="n">
        <f aca="false">+L4</f>
        <v>11228.25</v>
      </c>
      <c r="P5" s="10" t="n">
        <f aca="false">+O5-N5</f>
        <v>-2030.54</v>
      </c>
      <c r="Q5" s="10" t="n">
        <f aca="false">+B5+E5+H5+K5+N5</f>
        <v>46653.01729</v>
      </c>
      <c r="R5" s="10" t="n">
        <f aca="false">+C5+F5+I5+L5+O5</f>
        <v>38260.58</v>
      </c>
      <c r="S5" s="10" t="n">
        <f aca="false">+R5-Q5</f>
        <v>-8392.43729</v>
      </c>
    </row>
    <row r="6" customFormat="false" ht="19.5" hidden="false" customHeight="true" outlineLevel="0" collapsed="false">
      <c r="A6" s="17" t="s">
        <v>24</v>
      </c>
      <c r="B6" s="7" t="n">
        <f aca="false">2165.53*53.89/100</f>
        <v>1167.004117</v>
      </c>
      <c r="C6" s="7" t="n">
        <f aca="false">+Sheet1!C34</f>
        <v>689.48</v>
      </c>
      <c r="D6" s="10" t="n">
        <f aca="false">+C6-B6</f>
        <v>-477.524117</v>
      </c>
      <c r="E6" s="7" t="n">
        <f aca="false">4359.39*53.89/100</f>
        <v>2349.275271</v>
      </c>
      <c r="F6" s="7" t="n">
        <f aca="false">+Sheet1!F34</f>
        <v>1947.38</v>
      </c>
      <c r="G6" s="10" t="n">
        <f aca="false">+F6-E6</f>
        <v>-401.895271</v>
      </c>
      <c r="H6" s="7" t="n">
        <f aca="false">2185.57*53.89/100</f>
        <v>1177.803673</v>
      </c>
      <c r="I6" s="10" t="n">
        <f aca="false">+Sheet1!I34</f>
        <v>1789.21</v>
      </c>
      <c r="J6" s="10" t="n">
        <f aca="false">+I6-H6</f>
        <v>611.406326999999</v>
      </c>
      <c r="K6" s="7" t="n">
        <v>3040.55</v>
      </c>
      <c r="L6" s="10" t="n">
        <f aca="false">+Sheet1!L34</f>
        <v>1982.2</v>
      </c>
      <c r="M6" s="10" t="n">
        <f aca="false">+L6-K6</f>
        <v>-1058.35</v>
      </c>
      <c r="N6" s="7" t="n">
        <v>2017.73</v>
      </c>
      <c r="O6" s="10" t="n">
        <f aca="false">+Sheet1!O34</f>
        <v>3589.79</v>
      </c>
      <c r="P6" s="10" t="n">
        <f aca="false">+O6-N6</f>
        <v>1572.06</v>
      </c>
      <c r="Q6" s="10" t="n">
        <f aca="false">+B6+E6+H6+K6+N6</f>
        <v>9752.363061</v>
      </c>
      <c r="R6" s="10" t="n">
        <f aca="false">+C6+F6+I6+L6+O6</f>
        <v>9998.06</v>
      </c>
      <c r="S6" s="10" t="n">
        <f aca="false">+R6-Q6</f>
        <v>245.696938999999</v>
      </c>
    </row>
    <row r="7" s="18" customFormat="true" ht="19.5" hidden="false" customHeight="true" outlineLevel="0" collapsed="false">
      <c r="A7" s="14" t="s">
        <v>15</v>
      </c>
      <c r="B7" s="15" t="n">
        <f aca="false">+B8+B9</f>
        <v>2703.591243</v>
      </c>
      <c r="C7" s="15" t="n">
        <f aca="false">+C8+C9</f>
        <v>2334.47</v>
      </c>
      <c r="D7" s="15" t="n">
        <f aca="false">+D8+D9</f>
        <v>-369.121243</v>
      </c>
      <c r="E7" s="15" t="n">
        <f aca="false">+E8+E9</f>
        <v>3073.594594</v>
      </c>
      <c r="F7" s="15" t="n">
        <f aca="false">+F8+F9</f>
        <v>2624.41</v>
      </c>
      <c r="G7" s="15" t="n">
        <f aca="false">+G8+G9</f>
        <v>-449.184594</v>
      </c>
      <c r="H7" s="15" t="n">
        <f aca="false">+H8+H9</f>
        <v>3568.606578</v>
      </c>
      <c r="I7" s="15" t="n">
        <f aca="false">+I8+I9</f>
        <v>3055.35</v>
      </c>
      <c r="J7" s="15" t="n">
        <f aca="false">+J8+J9</f>
        <v>-513.256578</v>
      </c>
      <c r="K7" s="15" t="n">
        <f aca="false">+K8+K9</f>
        <v>3555.7</v>
      </c>
      <c r="L7" s="15" t="n">
        <f aca="false">+L8+L9</f>
        <v>3639.8</v>
      </c>
      <c r="M7" s="15" t="n">
        <f aca="false">+M8+M9</f>
        <v>84.0999999999998</v>
      </c>
      <c r="N7" s="15" t="n">
        <f aca="false">+N8+N9</f>
        <v>4324.1</v>
      </c>
      <c r="O7" s="15" t="n">
        <f aca="false">+O8+O9</f>
        <v>4376.96</v>
      </c>
      <c r="P7" s="15" t="n">
        <f aca="false">+P8+P9</f>
        <v>52.8599999999996</v>
      </c>
      <c r="Q7" s="15" t="n">
        <f aca="false">+Q8+Q9</f>
        <v>17225.592415</v>
      </c>
      <c r="R7" s="15" t="n">
        <f aca="false">+R8+R9</f>
        <v>16030.99</v>
      </c>
      <c r="S7" s="15" t="n">
        <f aca="false">+S8+S9</f>
        <v>-1194.602415</v>
      </c>
    </row>
    <row r="8" customFormat="false" ht="19.5" hidden="false" customHeight="true" outlineLevel="0" collapsed="false">
      <c r="A8" s="17" t="s">
        <v>25</v>
      </c>
      <c r="B8" s="7" t="n">
        <f aca="false">4456.65*53.89/100</f>
        <v>2401.688685</v>
      </c>
      <c r="C8" s="7" t="n">
        <f aca="false">+Sheet1!C36</f>
        <v>2120.52</v>
      </c>
      <c r="D8" s="10" t="n">
        <f aca="false">+C8-B8</f>
        <v>-281.168685</v>
      </c>
      <c r="E8" s="7" t="n">
        <f aca="false">+B7</f>
        <v>2703.591243</v>
      </c>
      <c r="F8" s="7" t="n">
        <f aca="false">+C7</f>
        <v>2334.47</v>
      </c>
      <c r="G8" s="10" t="n">
        <f aca="false">+F8-E8</f>
        <v>-369.121243</v>
      </c>
      <c r="H8" s="7" t="n">
        <f aca="false">+E7</f>
        <v>3073.594594</v>
      </c>
      <c r="I8" s="7" t="n">
        <f aca="false">+F7</f>
        <v>2624.41</v>
      </c>
      <c r="J8" s="10" t="n">
        <f aca="false">+I8-H8</f>
        <v>-449.184594</v>
      </c>
      <c r="K8" s="7" t="n">
        <v>2984.37</v>
      </c>
      <c r="L8" s="7" t="n">
        <f aca="false">+I7</f>
        <v>3055.35</v>
      </c>
      <c r="M8" s="10" t="n">
        <f aca="false">+L8-K8</f>
        <v>70.98</v>
      </c>
      <c r="N8" s="7" t="n">
        <f aca="false">+K7</f>
        <v>3555.7</v>
      </c>
      <c r="O8" s="7" t="n">
        <f aca="false">+L7</f>
        <v>3639.8</v>
      </c>
      <c r="P8" s="10" t="n">
        <f aca="false">+O8-N8</f>
        <v>84.0999999999999</v>
      </c>
      <c r="Q8" s="10" t="n">
        <f aca="false">+B8+E8+H8+K8+N8</f>
        <v>14718.944522</v>
      </c>
      <c r="R8" s="10" t="n">
        <f aca="false">+C8+F8+I8+L8+O8</f>
        <v>13774.55</v>
      </c>
      <c r="S8" s="10" t="n">
        <f aca="false">+R8-Q8</f>
        <v>-944.394522000002</v>
      </c>
    </row>
    <row r="9" customFormat="false" ht="19.5" hidden="false" customHeight="true" outlineLevel="0" collapsed="false">
      <c r="A9" s="17" t="s">
        <v>26</v>
      </c>
      <c r="B9" s="7" t="n">
        <f aca="false">560.22*53.89/100</f>
        <v>301.902558</v>
      </c>
      <c r="C9" s="7" t="n">
        <f aca="false">+Sheet1!C37</f>
        <v>213.95</v>
      </c>
      <c r="D9" s="10" t="n">
        <f aca="false">+C9-B9</f>
        <v>-87.952558</v>
      </c>
      <c r="E9" s="7" t="n">
        <f aca="false">686.59*53.89/100</f>
        <v>370.003351</v>
      </c>
      <c r="F9" s="7" t="n">
        <f aca="false">+Sheet1!F37</f>
        <v>289.94</v>
      </c>
      <c r="G9" s="10" t="n">
        <f aca="false">+F9-E9</f>
        <v>-80.0633510000001</v>
      </c>
      <c r="H9" s="7" t="n">
        <f aca="false">918.56*53.89/100</f>
        <v>495.011984</v>
      </c>
      <c r="I9" s="7" t="n">
        <f aca="false">+Sheet1!I37</f>
        <v>430.94</v>
      </c>
      <c r="J9" s="10" t="n">
        <f aca="false">+I9-H9</f>
        <v>-64.0719839999998</v>
      </c>
      <c r="K9" s="7" t="n">
        <v>571.33</v>
      </c>
      <c r="L9" s="10" t="n">
        <f aca="false">+Sheet1!L37</f>
        <v>584.45</v>
      </c>
      <c r="M9" s="10" t="n">
        <f aca="false">+L9-K9</f>
        <v>13.1199999999998</v>
      </c>
      <c r="N9" s="7" t="n">
        <v>768.4</v>
      </c>
      <c r="O9" s="10" t="n">
        <f aca="false">+Sheet1!O37</f>
        <v>737.16</v>
      </c>
      <c r="P9" s="10" t="n">
        <f aca="false">+O9-N9</f>
        <v>-31.2400000000004</v>
      </c>
      <c r="Q9" s="10" t="n">
        <f aca="false">+B9+E9+H9+K9+N9</f>
        <v>2506.647893</v>
      </c>
      <c r="R9" s="10" t="n">
        <f aca="false">+C9+F9+I9+L9+O9</f>
        <v>2256.44</v>
      </c>
      <c r="S9" s="10" t="n">
        <f aca="false">+R9-Q9</f>
        <v>-250.207893000001</v>
      </c>
    </row>
    <row r="10" s="18" customFormat="true" ht="19.5" hidden="false" customHeight="true" outlineLevel="0" collapsed="false">
      <c r="A10" s="14" t="s">
        <v>27</v>
      </c>
      <c r="B10" s="15" t="n">
        <f aca="false">+B11+B12</f>
        <v>1111.502806</v>
      </c>
      <c r="C10" s="15" t="n">
        <f aca="false">+C11+C12</f>
        <v>688.36</v>
      </c>
      <c r="D10" s="15" t="n">
        <f aca="false">+D11+D12</f>
        <v>-423.142806</v>
      </c>
      <c r="E10" s="15" t="n">
        <f aca="false">+E11+E12</f>
        <v>1320.450503</v>
      </c>
      <c r="F10" s="15" t="n">
        <f aca="false">+F11+F12</f>
        <v>737.27</v>
      </c>
      <c r="G10" s="15" t="n">
        <f aca="false">+G11+G12</f>
        <v>-583.180503</v>
      </c>
      <c r="H10" s="15" t="n">
        <f aca="false">+H11+H12</f>
        <v>1489.471099</v>
      </c>
      <c r="I10" s="15" t="n">
        <f aca="false">+I11+I12</f>
        <v>469.54</v>
      </c>
      <c r="J10" s="15" t="n">
        <f aca="false">+J11+J12</f>
        <v>-1019.931099</v>
      </c>
      <c r="K10" s="15" t="n">
        <f aca="false">+K11+K12</f>
        <v>3641.86</v>
      </c>
      <c r="L10" s="15" t="n">
        <f aca="false">+L11+L12</f>
        <v>573.58</v>
      </c>
      <c r="M10" s="15" t="n">
        <f aca="false">+M11+M12</f>
        <v>-3068.28</v>
      </c>
      <c r="N10" s="15" t="n">
        <f aca="false">+N11+N12</f>
        <v>4145.86</v>
      </c>
      <c r="O10" s="15" t="n">
        <f aca="false">+O11+O12</f>
        <v>1918.27</v>
      </c>
      <c r="P10" s="15" t="n">
        <f aca="false">+P11+P12</f>
        <v>-2227.59</v>
      </c>
      <c r="Q10" s="15" t="n">
        <f aca="false">+Q11+Q12</f>
        <v>11709.144408</v>
      </c>
      <c r="R10" s="15" t="n">
        <f aca="false">+R11+R12</f>
        <v>4387.02</v>
      </c>
      <c r="S10" s="15" t="n">
        <f aca="false">+S11+S12</f>
        <v>-7322.124408</v>
      </c>
    </row>
    <row r="11" customFormat="false" ht="19.5" hidden="false" customHeight="true" outlineLevel="0" collapsed="false">
      <c r="A11" s="17" t="s">
        <v>25</v>
      </c>
      <c r="B11" s="7" t="n">
        <f aca="false">1509.36*53.89/100</f>
        <v>813.394104</v>
      </c>
      <c r="C11" s="7" t="n">
        <f aca="false">+Sheet1!C40</f>
        <v>671.19</v>
      </c>
      <c r="D11" s="10" t="n">
        <f aca="false">+C11-B11</f>
        <v>-142.204104</v>
      </c>
      <c r="E11" s="7" t="n">
        <f aca="false">+B10</f>
        <v>1111.502806</v>
      </c>
      <c r="F11" s="7" t="n">
        <f aca="false">+C10</f>
        <v>688.36</v>
      </c>
      <c r="G11" s="10" t="n">
        <f aca="false">+F11-E11</f>
        <v>-423.142806</v>
      </c>
      <c r="H11" s="7" t="n">
        <f aca="false">+E10</f>
        <v>1320.450503</v>
      </c>
      <c r="I11" s="7" t="n">
        <f aca="false">+F10</f>
        <v>737.27</v>
      </c>
      <c r="J11" s="10" t="n">
        <f aca="false">+I11-H11</f>
        <v>-583.180503</v>
      </c>
      <c r="K11" s="7" t="n">
        <v>913.18</v>
      </c>
      <c r="L11" s="7" t="n">
        <f aca="false">+I10</f>
        <v>469.54</v>
      </c>
      <c r="M11" s="10" t="n">
        <f aca="false">+L11-K11</f>
        <v>-443.64</v>
      </c>
      <c r="N11" s="7" t="n">
        <f aca="false">+K10</f>
        <v>3641.86</v>
      </c>
      <c r="O11" s="7" t="n">
        <f aca="false">+L10</f>
        <v>573.58</v>
      </c>
      <c r="P11" s="10" t="n">
        <f aca="false">+O11-N11</f>
        <v>-3068.28</v>
      </c>
      <c r="Q11" s="10" t="n">
        <f aca="false">+B11+E11+H11+K11+N11</f>
        <v>7800.387413</v>
      </c>
      <c r="R11" s="10" t="n">
        <f aca="false">+C11+F11+I11+L11+O11</f>
        <v>3139.94</v>
      </c>
      <c r="S11" s="10" t="n">
        <f aca="false">+R11-Q11</f>
        <v>-4660.447413</v>
      </c>
    </row>
    <row r="12" customFormat="false" ht="19.5" hidden="false" customHeight="true" outlineLevel="0" collapsed="false">
      <c r="A12" s="17" t="s">
        <v>28</v>
      </c>
      <c r="B12" s="7" t="n">
        <f aca="false">553.18*53.89/100</f>
        <v>298.108702</v>
      </c>
      <c r="C12" s="7" t="n">
        <f aca="false">+Sheet1!C41</f>
        <v>17.17</v>
      </c>
      <c r="D12" s="10" t="n">
        <f aca="false">+C12-B12</f>
        <v>-280.938702</v>
      </c>
      <c r="E12" s="7" t="n">
        <f aca="false">387.73*53.89/100</f>
        <v>208.947697</v>
      </c>
      <c r="F12" s="7" t="n">
        <f aca="false">+Sheet1!F41</f>
        <v>48.91</v>
      </c>
      <c r="G12" s="10" t="n">
        <f aca="false">+F12-E12</f>
        <v>-160.037697</v>
      </c>
      <c r="H12" s="7" t="n">
        <f aca="false">313.64*53.89/100</f>
        <v>169.020596</v>
      </c>
      <c r="I12" s="10" t="n">
        <f aca="false">+Sheet1!I41</f>
        <v>-267.73</v>
      </c>
      <c r="J12" s="10" t="n">
        <f aca="false">+I12-H12</f>
        <v>-436.750596</v>
      </c>
      <c r="K12" s="7" t="n">
        <v>2728.68</v>
      </c>
      <c r="L12" s="10" t="n">
        <f aca="false">+Sheet1!L41</f>
        <v>104.04</v>
      </c>
      <c r="M12" s="10" t="n">
        <f aca="false">+L12-K12</f>
        <v>-2624.64</v>
      </c>
      <c r="N12" s="7" t="n">
        <v>504</v>
      </c>
      <c r="O12" s="10" t="n">
        <f aca="false">+Sheet1!O41</f>
        <v>1344.69</v>
      </c>
      <c r="P12" s="10" t="n">
        <f aca="false">+O12-N12</f>
        <v>840.69</v>
      </c>
      <c r="Q12" s="10" t="n">
        <f aca="false">+B12+E12+H12+K12+N12</f>
        <v>3908.756995</v>
      </c>
      <c r="R12" s="10" t="n">
        <f aca="false">+C12+F12+I12+L12+O12</f>
        <v>1247.08</v>
      </c>
      <c r="S12" s="10" t="n">
        <f aca="false">+R12-Q12</f>
        <v>-2661.676995</v>
      </c>
    </row>
    <row r="13" customFormat="false" ht="19.5" hidden="false" customHeight="true" outlineLevel="0" collapsed="false">
      <c r="A13" s="14" t="s">
        <v>29</v>
      </c>
      <c r="B13" s="15" t="n">
        <f aca="false">80.91*53.89/100</f>
        <v>43.602399</v>
      </c>
      <c r="C13" s="15" t="n">
        <f aca="false">+('O&amp;M Exp.'!C4/303*45)</f>
        <v>44.2594603960396</v>
      </c>
      <c r="D13" s="15" t="n">
        <f aca="false">+C13-B13</f>
        <v>0.657061396039602</v>
      </c>
      <c r="E13" s="15" t="n">
        <f aca="false">+'O&amp;M Exp.'!E4/365*45</f>
        <v>47.5030753150685</v>
      </c>
      <c r="F13" s="15" t="n">
        <f aca="false">+'O&amp;M Exp.'!F4/365*45</f>
        <v>48.384475890411</v>
      </c>
      <c r="G13" s="15" t="n">
        <f aca="false">+F13-E13</f>
        <v>0.881400575342475</v>
      </c>
      <c r="H13" s="15" t="n">
        <f aca="false">+'O&amp;M Exp.'!H4/365*45</f>
        <v>51.7924240273973</v>
      </c>
      <c r="I13" s="15" t="n">
        <f aca="false">+'O&amp;M Exp.'!I4/365*45</f>
        <v>60.6360082191781</v>
      </c>
      <c r="J13" s="15" t="n">
        <f aca="false">+I13-H13</f>
        <v>8.84358419178084</v>
      </c>
      <c r="K13" s="15" t="n">
        <v>59.68</v>
      </c>
      <c r="L13" s="15" t="n">
        <f aca="false">+'O&amp;M Exp.'!L4/365*45</f>
        <v>61.9714356164384</v>
      </c>
      <c r="M13" s="15" t="n">
        <f aca="false">+L13-K13</f>
        <v>2.29143561643835</v>
      </c>
      <c r="N13" s="15" t="n">
        <v>69.93</v>
      </c>
      <c r="O13" s="15" t="n">
        <f aca="false">+'O&amp;M Exp.'!O4/365*45</f>
        <v>87.9636452054795</v>
      </c>
      <c r="P13" s="15" t="n">
        <f aca="false">+O13-N13</f>
        <v>18.0336452054794</v>
      </c>
      <c r="Q13" s="15" t="n">
        <f aca="false">+B13+E13+H13+K13+N13</f>
        <v>272.507898342466</v>
      </c>
      <c r="R13" s="15" t="n">
        <f aca="false">+C13+F13+I13+L13+O13</f>
        <v>303.215025327546</v>
      </c>
      <c r="S13" s="15" t="n">
        <f aca="false">+R13-Q13</f>
        <v>30.7071269850807</v>
      </c>
    </row>
    <row r="14" customFormat="false" ht="19.5" hidden="false" customHeight="true" outlineLevel="0" collapsed="false">
      <c r="A14" s="14" t="s">
        <v>30</v>
      </c>
      <c r="B14" s="15" t="n">
        <f aca="false">(B6-B9-B12)/2</f>
        <v>283.4964285</v>
      </c>
      <c r="C14" s="15" t="n">
        <f aca="false">(C6-C9-C12)/2</f>
        <v>229.18</v>
      </c>
      <c r="D14" s="15" t="n">
        <f aca="false">+C14-B14</f>
        <v>-54.3164285000001</v>
      </c>
      <c r="E14" s="15" t="n">
        <f aca="false">(E6-E9-E12)/2</f>
        <v>885.1621115</v>
      </c>
      <c r="F14" s="15" t="n">
        <f aca="false">(F6-F9-F12)/2</f>
        <v>804.265</v>
      </c>
      <c r="G14" s="15" t="n">
        <f aca="false">+F14-E14</f>
        <v>-80.8971114999998</v>
      </c>
      <c r="H14" s="15" t="n">
        <f aca="false">(H6-H9-H12)/2</f>
        <v>256.8855465</v>
      </c>
      <c r="I14" s="15" t="n">
        <f aca="false">(I6-I9-I12)/2</f>
        <v>812.999999999999</v>
      </c>
      <c r="J14" s="15" t="n">
        <f aca="false">+I14-H14</f>
        <v>556.114453499999</v>
      </c>
      <c r="K14" s="15" t="n">
        <f aca="false">(K6-K9-K12)/2</f>
        <v>-129.73</v>
      </c>
      <c r="L14" s="15" t="n">
        <f aca="false">(L6-L9-L12)/2</f>
        <v>646.855000000001</v>
      </c>
      <c r="M14" s="15" t="n">
        <f aca="false">+L14-K14</f>
        <v>776.585</v>
      </c>
      <c r="N14" s="15" t="n">
        <f aca="false">(N6-N9-N12)/2</f>
        <v>372.665</v>
      </c>
      <c r="O14" s="15" t="n">
        <f aca="false">(O6-O9-O12)/2</f>
        <v>753.97</v>
      </c>
      <c r="P14" s="15" t="n">
        <f aca="false">+O14-N14</f>
        <v>381.305</v>
      </c>
      <c r="Q14" s="15" t="n">
        <f aca="false">(Q6-Q9-Q12)/2</f>
        <v>1668.4790865</v>
      </c>
      <c r="R14" s="15" t="n">
        <f aca="false">(R6-R9-R12)/2</f>
        <v>3247.27</v>
      </c>
      <c r="S14" s="15" t="n">
        <f aca="false">+R14-Q14</f>
        <v>1578.7909135</v>
      </c>
    </row>
    <row r="15" customFormat="false" ht="19.5" hidden="false" customHeight="true" outlineLevel="0" collapsed="false">
      <c r="A15" s="14" t="s">
        <v>31</v>
      </c>
      <c r="B15" s="15" t="n">
        <f aca="false">(B5-B8-B11+B13+B14)</f>
        <v>3276.2506335</v>
      </c>
      <c r="C15" s="15" t="n">
        <f aca="false">(C5-C8-C11+C13+C14)</f>
        <v>2301.70946039604</v>
      </c>
      <c r="D15" s="15" t="n">
        <f aca="false">+C15-B15</f>
        <v>-974.54117310396</v>
      </c>
      <c r="E15" s="15" t="n">
        <f aca="false">(E5-E8-E11+E13+E14)</f>
        <v>4448.80984981507</v>
      </c>
      <c r="F15" s="15" t="n">
        <f aca="false">(F5-F8-F11+F13+F14)</f>
        <v>3339.27947589041</v>
      </c>
      <c r="G15" s="15" t="n">
        <f aca="false">+F15-E15</f>
        <v>-1109.53037392466</v>
      </c>
      <c r="H15" s="15" t="n">
        <f aca="false">(H5-H8-H11+H13+H14)</f>
        <v>5595.1468565274</v>
      </c>
      <c r="I15" s="15" t="n">
        <f aca="false">(I5-I8-I11+I13+I14)</f>
        <v>4968.79600821918</v>
      </c>
      <c r="J15" s="15" t="n">
        <f aca="false">+I15-H15</f>
        <v>-626.350848308219</v>
      </c>
      <c r="K15" s="15" t="n">
        <f aca="false">(K5-K8-K11+K13+K14)</f>
        <v>6250.64</v>
      </c>
      <c r="L15" s="15" t="n">
        <f aca="false">(L5-L8-L11+L13+L14)</f>
        <v>6429.98643561644</v>
      </c>
      <c r="M15" s="15" t="n">
        <f aca="false">+L15-K15</f>
        <v>179.346435616438</v>
      </c>
      <c r="N15" s="15" t="n">
        <f aca="false">(N5-N8-N11+N13+N14)</f>
        <v>6503.825</v>
      </c>
      <c r="O15" s="15" t="n">
        <f aca="false">(O5-O8-O11+O13+O14)</f>
        <v>7856.80364520548</v>
      </c>
      <c r="P15" s="15" t="n">
        <f aca="false">+O15-N15</f>
        <v>1352.97864520548</v>
      </c>
      <c r="Q15" s="15" t="n">
        <f aca="false">(Q5-Q8-Q11+Q13+Q14)</f>
        <v>26074.6723398425</v>
      </c>
      <c r="R15" s="15" t="n">
        <f aca="false">(R5-R8-R11+R13+R14)</f>
        <v>24896.5750253276</v>
      </c>
      <c r="S15" s="15" t="n">
        <f aca="false">+R15-Q15</f>
        <v>-1178.09731451491</v>
      </c>
    </row>
    <row r="16" customFormat="false" ht="19.5" hidden="false" customHeight="true" outlineLevel="0" collapsed="false">
      <c r="A16" s="14" t="s">
        <v>32</v>
      </c>
      <c r="B16" s="10" t="n">
        <f aca="false">+B15*12.5/100*0.833333333333333</f>
        <v>341.27610765625</v>
      </c>
      <c r="C16" s="10" t="n">
        <f aca="false">+C22</f>
        <v>219.156092594885</v>
      </c>
      <c r="D16" s="10" t="n">
        <f aca="false">+C16-B16</f>
        <v>-122.120015061365</v>
      </c>
      <c r="E16" s="10" t="n">
        <f aca="false">+E15*12.5/100</f>
        <v>556.101231226884</v>
      </c>
      <c r="F16" s="10" t="n">
        <f aca="false">+F22</f>
        <v>351.572481656165</v>
      </c>
      <c r="G16" s="10" t="n">
        <f aca="false">+F16-E16</f>
        <v>-204.528749570719</v>
      </c>
      <c r="H16" s="10" t="n">
        <f aca="false">+H15*12.5/100</f>
        <v>699.393357065925</v>
      </c>
      <c r="I16" s="10" t="n">
        <f aca="false">+I22</f>
        <v>521.402467125855</v>
      </c>
      <c r="J16" s="10" t="n">
        <f aca="false">+I16-H16</f>
        <v>-177.990889940069</v>
      </c>
      <c r="K16" s="10" t="n">
        <f aca="false">+(K15*10.96/100)+0.16</f>
        <v>685.230144</v>
      </c>
      <c r="L16" s="10" t="n">
        <f aca="false">+L22</f>
        <v>619.719525246575</v>
      </c>
      <c r="M16" s="10" t="n">
        <f aca="false">+L16-K16</f>
        <v>-65.5106187534249</v>
      </c>
      <c r="N16" s="10" t="n">
        <f aca="false">+(N15*10.96/100)+0.16</f>
        <v>712.97922</v>
      </c>
      <c r="O16" s="10" t="n">
        <f aca="false">+O22</f>
        <v>731.158227582192</v>
      </c>
      <c r="P16" s="10" t="n">
        <f aca="false">+O16-N16</f>
        <v>18.1790075821916</v>
      </c>
      <c r="Q16" s="10" t="n">
        <f aca="false">+B16+E16+H16+K16+N16</f>
        <v>2994.98005994906</v>
      </c>
      <c r="R16" s="10" t="n">
        <f aca="false">+C16+F16+I16+L16+O16</f>
        <v>2443.00879420567</v>
      </c>
      <c r="S16" s="10" t="n">
        <f aca="false">+R16-Q16</f>
        <v>-551.971265743387</v>
      </c>
    </row>
    <row r="18" s="19" customFormat="true" ht="16.5" hidden="false" customHeight="true" outlineLevel="0" collapsed="false">
      <c r="A18" s="6" t="s">
        <v>33</v>
      </c>
      <c r="B18" s="6"/>
      <c r="C18" s="6" t="n">
        <f aca="false">+Sheet1!C16/100</f>
        <v>243.4223</v>
      </c>
      <c r="D18" s="6"/>
      <c r="E18" s="6"/>
      <c r="F18" s="6" t="n">
        <f aca="false">+Sheet1!F16/100</f>
        <v>351.7495</v>
      </c>
      <c r="G18" s="6"/>
      <c r="H18" s="6"/>
      <c r="I18" s="7" t="n">
        <f aca="false">+Sheet1!I16/100</f>
        <v>483.8954</v>
      </c>
      <c r="J18" s="6"/>
      <c r="K18" s="6"/>
      <c r="L18" s="7" t="n">
        <f aca="false">+Sheet1!L16/100</f>
        <v>591.7906</v>
      </c>
      <c r="M18" s="6"/>
      <c r="N18" s="6"/>
      <c r="O18" s="7" t="n">
        <f aca="false">+Sheet1!O16/100</f>
        <v>659.7671</v>
      </c>
      <c r="P18" s="6"/>
      <c r="Q18" s="6"/>
      <c r="R18" s="7" t="n">
        <f aca="false">+Sheet1!R16/100</f>
        <v>0</v>
      </c>
      <c r="S18" s="6"/>
    </row>
    <row r="19" s="19" customFormat="true" ht="16.5" hidden="false" customHeight="true" outlineLevel="0" collapsed="false">
      <c r="A19" s="6" t="s">
        <v>34</v>
      </c>
      <c r="B19" s="7"/>
      <c r="C19" s="7" t="n">
        <f aca="false">+Sheet1!C19/100</f>
        <v>91.3994</v>
      </c>
      <c r="D19" s="6"/>
      <c r="E19" s="6"/>
      <c r="F19" s="7" t="n">
        <f aca="false">+Sheet1!F19/100</f>
        <v>117.0518</v>
      </c>
      <c r="G19" s="6"/>
      <c r="H19" s="6"/>
      <c r="I19" s="7" t="n">
        <f aca="false">+Sheet1!I19/100</f>
        <v>136.400793161816</v>
      </c>
      <c r="J19" s="6"/>
      <c r="K19" s="6"/>
      <c r="L19" s="7" t="n">
        <f aca="false">+Sheet1!L19/100</f>
        <v>197.1206</v>
      </c>
      <c r="M19" s="6"/>
      <c r="N19" s="6"/>
      <c r="O19" s="7" t="n">
        <f aca="false">+Sheet1!O19/100</f>
        <v>203.597</v>
      </c>
      <c r="P19" s="6"/>
      <c r="Q19" s="6"/>
      <c r="R19" s="7" t="n">
        <f aca="false">+Sheet1!R19/100</f>
        <v>0</v>
      </c>
      <c r="S19" s="6"/>
    </row>
    <row r="20" s="19" customFormat="true" ht="16.5" hidden="false" customHeight="true" outlineLevel="0" collapsed="false">
      <c r="A20" s="6" t="s">
        <v>35</v>
      </c>
      <c r="B20" s="10" t="n">
        <f aca="false">+B15*0.75*0.12*10/12</f>
        <v>245.7187975125</v>
      </c>
      <c r="C20" s="10" t="n">
        <f aca="false">+C18-C19</f>
        <v>152.0229</v>
      </c>
      <c r="D20" s="10" t="n">
        <f aca="false">+C20-B20</f>
        <v>-93.6958975125</v>
      </c>
      <c r="E20" s="10" t="n">
        <f aca="false">+E15*0.75*0.12</f>
        <v>400.392886483356</v>
      </c>
      <c r="F20" s="10" t="n">
        <f aca="false">+F18-F19</f>
        <v>234.6977</v>
      </c>
      <c r="G20" s="10" t="n">
        <f aca="false">+F20-E20</f>
        <v>-165.695186483356</v>
      </c>
      <c r="H20" s="10" t="n">
        <f aca="false">+H15*0.75*0.12</f>
        <v>503.563217087466</v>
      </c>
      <c r="I20" s="10" t="n">
        <f aca="false">+I18-I19</f>
        <v>347.494606838184</v>
      </c>
      <c r="J20" s="10" t="n">
        <f aca="false">+I20-H20</f>
        <v>-156.068610249282</v>
      </c>
      <c r="K20" s="10" t="n">
        <f aca="false">+K15*0.75*0.0995</f>
        <v>466.45401</v>
      </c>
      <c r="L20" s="10" t="n">
        <f aca="false">+L18-L19</f>
        <v>394.67</v>
      </c>
      <c r="M20" s="10" t="n">
        <f aca="false">+L20-K20</f>
        <v>-71.7840100000002</v>
      </c>
      <c r="N20" s="10" t="n">
        <f aca="false">+N15*0.75*0.0995</f>
        <v>485.347940625</v>
      </c>
      <c r="O20" s="10" t="n">
        <f aca="false">+O18-O19</f>
        <v>456.1701</v>
      </c>
      <c r="P20" s="10" t="n">
        <f aca="false">+O20-N20</f>
        <v>-29.177840625</v>
      </c>
      <c r="Q20" s="10" t="n">
        <f aca="false">+B20+E20+H20+K20+N20</f>
        <v>2101.47685170832</v>
      </c>
      <c r="R20" s="10" t="n">
        <f aca="false">+C20+F20+I20+L20+O20</f>
        <v>1585.05530683818</v>
      </c>
      <c r="S20" s="10" t="n">
        <f aca="false">+R20-Q20</f>
        <v>-516.421544870138</v>
      </c>
    </row>
    <row r="21" customFormat="false" ht="15" hidden="false" customHeight="false" outlineLevel="0" collapsed="false">
      <c r="A21" s="20" t="s">
        <v>36</v>
      </c>
      <c r="B21" s="21" t="n">
        <f aca="false">+B15*0.25*0.14*10/12</f>
        <v>95.55731014375</v>
      </c>
      <c r="C21" s="21" t="n">
        <f aca="false">+C15*0.25*0.14*10/12</f>
        <v>67.1331925948845</v>
      </c>
      <c r="D21" s="10" t="n">
        <f aca="false">+C21-B21</f>
        <v>-28.4241175488655</v>
      </c>
      <c r="E21" s="20" t="n">
        <f aca="false">+E15*0.25*0.14</f>
        <v>155.708344743527</v>
      </c>
      <c r="F21" s="21" t="n">
        <f aca="false">+F15*0.25*0.14</f>
        <v>116.874781656164</v>
      </c>
      <c r="G21" s="10" t="n">
        <f aca="false">+F21-E21</f>
        <v>-38.833563087363</v>
      </c>
      <c r="H21" s="20" t="n">
        <f aca="false">+H15*0.25*0.14</f>
        <v>195.830139978459</v>
      </c>
      <c r="I21" s="21" t="n">
        <f aca="false">+I15*0.25*0.14</f>
        <v>173.907860287671</v>
      </c>
      <c r="J21" s="10" t="n">
        <f aca="false">+I21-H21</f>
        <v>-21.9222796907877</v>
      </c>
      <c r="K21" s="21" t="n">
        <f aca="false">+K15*0.25*0.14</f>
        <v>218.7724</v>
      </c>
      <c r="L21" s="21" t="n">
        <f aca="false">+L15*0.25*0.14</f>
        <v>225.049525246575</v>
      </c>
      <c r="M21" s="10" t="n">
        <f aca="false">+L21-K21</f>
        <v>6.27712524657531</v>
      </c>
      <c r="N21" s="21" t="n">
        <f aca="false">+N15*0.25*0.14</f>
        <v>227.633875</v>
      </c>
      <c r="O21" s="21" t="n">
        <f aca="false">+O15*0.25*0.14</f>
        <v>274.988127582192</v>
      </c>
      <c r="P21" s="10" t="n">
        <f aca="false">+O21-N21</f>
        <v>47.3542525821918</v>
      </c>
      <c r="Q21" s="10" t="n">
        <f aca="false">+B21+E21+H21+K21+N21</f>
        <v>893.502069865737</v>
      </c>
      <c r="R21" s="10" t="n">
        <f aca="false">+C21+F21+I21+L21+O21</f>
        <v>857.953487367487</v>
      </c>
      <c r="S21" s="10" t="n">
        <f aca="false">+R21-Q21</f>
        <v>-35.5485824982493</v>
      </c>
    </row>
    <row r="22" customFormat="false" ht="15" hidden="false" customHeight="false" outlineLevel="0" collapsed="false">
      <c r="A22" s="14" t="s">
        <v>32</v>
      </c>
      <c r="B22" s="22" t="n">
        <f aca="false">+B20+B21</f>
        <v>341.27610765625</v>
      </c>
      <c r="C22" s="22" t="n">
        <f aca="false">+C20+C21</f>
        <v>219.156092594885</v>
      </c>
      <c r="D22" s="22" t="n">
        <f aca="false">+D20+D21</f>
        <v>-122.120015061366</v>
      </c>
      <c r="E22" s="22" t="n">
        <f aca="false">+E20+E21</f>
        <v>556.101231226884</v>
      </c>
      <c r="F22" s="22" t="n">
        <f aca="false">+F20+F21</f>
        <v>351.572481656165</v>
      </c>
      <c r="G22" s="22" t="n">
        <f aca="false">+G20+G21</f>
        <v>-204.528749570719</v>
      </c>
      <c r="H22" s="22" t="n">
        <f aca="false">+H20+H21</f>
        <v>699.393357065925</v>
      </c>
      <c r="I22" s="22" t="n">
        <f aca="false">+I20+I21</f>
        <v>521.402467125855</v>
      </c>
      <c r="J22" s="22" t="n">
        <f aca="false">+J20+J21</f>
        <v>-177.990889940069</v>
      </c>
      <c r="K22" s="22" t="n">
        <f aca="false">+K20+K21</f>
        <v>685.22641</v>
      </c>
      <c r="L22" s="22" t="n">
        <f aca="false">+L20+L21</f>
        <v>619.719525246575</v>
      </c>
      <c r="M22" s="22" t="n">
        <f aca="false">+M20+M21</f>
        <v>-65.5068847534249</v>
      </c>
      <c r="N22" s="22" t="n">
        <f aca="false">+N20+N21</f>
        <v>712.981815625</v>
      </c>
      <c r="O22" s="22" t="n">
        <f aca="false">+O20+O21</f>
        <v>731.158227582192</v>
      </c>
      <c r="P22" s="22" t="n">
        <f aca="false">+P20+P21</f>
        <v>18.1764119571917</v>
      </c>
      <c r="Q22" s="22" t="n">
        <f aca="false">+Q20+Q21</f>
        <v>2994.97892157406</v>
      </c>
      <c r="R22" s="22" t="n">
        <f aca="false">+R20+R21</f>
        <v>2443.00879420567</v>
      </c>
      <c r="S22" s="22" t="n">
        <f aca="false">+S20+S21</f>
        <v>-551.970127368388</v>
      </c>
    </row>
    <row r="23" customFormat="false" ht="13.5" hidden="false" customHeight="false" outlineLevel="0" collapsed="false">
      <c r="L23" s="23"/>
    </row>
  </sheetData>
  <mergeCells count="8">
    <mergeCell ref="A1:S1"/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309722222222222" right="0.15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25.13"/>
    <col collapsed="false" customWidth="true" hidden="false" outlineLevel="0" max="2" min="2" style="13" width="6.41"/>
    <col collapsed="false" customWidth="true" hidden="false" outlineLevel="0" max="3" min="3" style="13" width="7.42"/>
    <col collapsed="false" customWidth="true" hidden="false" outlineLevel="0" max="4" min="4" style="13" width="6.99"/>
    <col collapsed="false" customWidth="true" hidden="false" outlineLevel="0" max="5" min="5" style="13" width="7.99"/>
    <col collapsed="false" customWidth="true" hidden="false" outlineLevel="0" max="6" min="6" style="13" width="7.42"/>
    <col collapsed="false" customWidth="true" hidden="false" outlineLevel="0" max="7" min="7" style="13" width="6.99"/>
    <col collapsed="false" customWidth="true" hidden="false" outlineLevel="0" max="9" min="8" style="13" width="7.99"/>
    <col collapsed="false" customWidth="true" hidden="false" outlineLevel="0" max="10" min="10" style="13" width="6.99"/>
    <col collapsed="false" customWidth="true" hidden="false" outlineLevel="0" max="11" min="11" style="13" width="7.42"/>
    <col collapsed="false" customWidth="true" hidden="false" outlineLevel="0" max="15" min="12" style="13" width="7.99"/>
    <col collapsed="false" customWidth="true" hidden="false" outlineLevel="0" max="16" min="16" style="13" width="6.99"/>
    <col collapsed="false" customWidth="true" hidden="false" outlineLevel="0" max="19" min="17" style="13" width="7.99"/>
    <col collapsed="false" customWidth="false" hidden="false" outlineLevel="0" max="257" min="20" style="13" width="9.14"/>
  </cols>
  <sheetData>
    <row r="1" customFormat="false" ht="16.5" hidden="false" customHeight="false" outlineLevel="0" collapsed="false">
      <c r="A1" s="24" t="s">
        <v>3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3" customFormat="false" ht="13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5" hidden="false" customHeight="true" outlineLevel="0" collapsed="false">
      <c r="A4" s="2" t="s">
        <v>1</v>
      </c>
      <c r="B4" s="3" t="s">
        <v>16</v>
      </c>
      <c r="C4" s="3"/>
      <c r="D4" s="3"/>
      <c r="E4" s="3" t="s">
        <v>3</v>
      </c>
      <c r="F4" s="3"/>
      <c r="G4" s="3"/>
      <c r="H4" s="3" t="s">
        <v>4</v>
      </c>
      <c r="I4" s="3"/>
      <c r="J4" s="3"/>
      <c r="K4" s="3" t="s">
        <v>14</v>
      </c>
      <c r="L4" s="3"/>
      <c r="M4" s="3"/>
      <c r="N4" s="3" t="s">
        <v>6</v>
      </c>
      <c r="O4" s="3"/>
      <c r="P4" s="3"/>
      <c r="Q4" s="3" t="s">
        <v>7</v>
      </c>
      <c r="R4" s="3"/>
      <c r="S4" s="3"/>
    </row>
    <row r="5" customFormat="false" ht="30" hidden="false" customHeight="false" outlineLevel="0" collapsed="false">
      <c r="A5" s="2"/>
      <c r="B5" s="4" t="s">
        <v>8</v>
      </c>
      <c r="C5" s="5" t="s">
        <v>9</v>
      </c>
      <c r="D5" s="4" t="s">
        <v>10</v>
      </c>
      <c r="E5" s="4" t="s">
        <v>8</v>
      </c>
      <c r="F5" s="5" t="s">
        <v>9</v>
      </c>
      <c r="G5" s="4" t="s">
        <v>10</v>
      </c>
      <c r="H5" s="4" t="s">
        <v>8</v>
      </c>
      <c r="I5" s="5" t="s">
        <v>9</v>
      </c>
      <c r="J5" s="4" t="s">
        <v>10</v>
      </c>
      <c r="K5" s="4" t="s">
        <v>8</v>
      </c>
      <c r="L5" s="5" t="s">
        <v>9</v>
      </c>
      <c r="M5" s="4" t="s">
        <v>10</v>
      </c>
      <c r="N5" s="4" t="s">
        <v>8</v>
      </c>
      <c r="O5" s="5" t="s">
        <v>9</v>
      </c>
      <c r="P5" s="4" t="s">
        <v>10</v>
      </c>
      <c r="Q5" s="4" t="s">
        <v>8</v>
      </c>
      <c r="R5" s="5" t="s">
        <v>9</v>
      </c>
      <c r="S5" s="4" t="s">
        <v>10</v>
      </c>
    </row>
    <row r="6" customFormat="false" ht="15" hidden="false" customHeight="false" outlineLevel="0" collapsed="false">
      <c r="A6" s="25" t="s">
        <v>38</v>
      </c>
      <c r="B6" s="26" t="n">
        <f aca="false">+B7+B8+B9+B10+B11+B12</f>
        <v>542.2880025</v>
      </c>
      <c r="C6" s="26" t="n">
        <f aca="false">+C7+C8+C9+C10+C11+C12</f>
        <v>535.7113</v>
      </c>
      <c r="D6" s="26" t="n">
        <f aca="false">+C6-B6</f>
        <v>-6.57670250000001</v>
      </c>
      <c r="E6" s="26" t="n">
        <f aca="false">+E7+E8+E9+E10+E11+E12</f>
        <v>793.939814</v>
      </c>
      <c r="F6" s="26" t="n">
        <f aca="false">+F7+F8+F9+F10+F11+F12</f>
        <v>710.00796</v>
      </c>
      <c r="G6" s="26" t="n">
        <f aca="false">+F6-E6</f>
        <v>-83.9318540000002</v>
      </c>
      <c r="H6" s="26" t="n">
        <f aca="false">+H7+H8+H9+H10+H11+H12</f>
        <v>963.693314</v>
      </c>
      <c r="I6" s="26" t="n">
        <f aca="false">+I7+I8+I9+I10+I11+I12</f>
        <v>974.7418</v>
      </c>
      <c r="J6" s="26" t="n">
        <f aca="false">+I6-H6</f>
        <v>11.048486</v>
      </c>
      <c r="K6" s="26" t="n">
        <f aca="false">+K7+K8+K9+K10+K11+K12</f>
        <v>1122.06</v>
      </c>
      <c r="L6" s="26" t="n">
        <f aca="false">+L7+L8+L9+L10+L11+L12</f>
        <v>1164.4017</v>
      </c>
      <c r="M6" s="26" t="n">
        <f aca="false">+L6-K6</f>
        <v>42.3416999999997</v>
      </c>
      <c r="N6" s="26" t="n">
        <f aca="false">+N7+N8+N9+N10+N11+N12</f>
        <v>1239.71</v>
      </c>
      <c r="O6" s="26" t="n">
        <f aca="false">+O7+O8+O9+O10+O11+O12</f>
        <v>1536.3478</v>
      </c>
      <c r="P6" s="26" t="n">
        <f aca="false">+O6-N6</f>
        <v>296.6378</v>
      </c>
      <c r="Q6" s="26" t="n">
        <f aca="false">+B6+E6+H6+K6+N6</f>
        <v>4661.6911305</v>
      </c>
      <c r="R6" s="26" t="n">
        <f aca="false">+C6+F6+I6+L6+O6</f>
        <v>4921.21056</v>
      </c>
      <c r="S6" s="26" t="n">
        <f aca="false">+R6-Q6</f>
        <v>259.519429499999</v>
      </c>
    </row>
    <row r="7" customFormat="false" ht="15" hidden="false" customHeight="false" outlineLevel="0" collapsed="false">
      <c r="A7" s="27" t="s">
        <v>39</v>
      </c>
      <c r="B7" s="28" t="n">
        <f aca="false">+'O&amp;M Exp.'!B4</f>
        <v>294.7109375</v>
      </c>
      <c r="C7" s="28" t="n">
        <f aca="false">+'O&amp;M Exp.'!C4</f>
        <v>298.0137</v>
      </c>
      <c r="D7" s="26" t="n">
        <f aca="false">+C7-B7</f>
        <v>3.30276249999997</v>
      </c>
      <c r="E7" s="28" t="n">
        <f aca="false">+'O&amp;M Exp.'!E4</f>
        <v>385.302722</v>
      </c>
      <c r="F7" s="28" t="n">
        <f aca="false">+'O&amp;M Exp.'!F4</f>
        <v>392.45186</v>
      </c>
      <c r="G7" s="26" t="n">
        <f aca="false">+F7-E7</f>
        <v>7.14913799999999</v>
      </c>
      <c r="H7" s="28" t="n">
        <f aca="false">+'O&amp;M Exp.'!H4</f>
        <v>420.094106</v>
      </c>
      <c r="I7" s="28" t="n">
        <f aca="false">+'O&amp;M Exp.'!I4</f>
        <v>491.8254</v>
      </c>
      <c r="J7" s="26" t="n">
        <f aca="false">+I7-H7</f>
        <v>71.7312940000001</v>
      </c>
      <c r="K7" s="28" t="n">
        <f aca="false">+'O&amp;M Exp.'!K4</f>
        <v>564.45</v>
      </c>
      <c r="L7" s="28" t="n">
        <f aca="false">+'O&amp;M Exp.'!L4</f>
        <v>502.6572</v>
      </c>
      <c r="M7" s="26" t="n">
        <f aca="false">+L7-K7</f>
        <v>-61.7928000000001</v>
      </c>
      <c r="N7" s="28" t="n">
        <f aca="false">+'O&amp;M Exp.'!N4</f>
        <v>661.46</v>
      </c>
      <c r="O7" s="28" t="n">
        <f aca="false">+'O&amp;M Exp.'!O4</f>
        <v>713.4829</v>
      </c>
      <c r="P7" s="26" t="n">
        <f aca="false">+O7-N7</f>
        <v>52.0228999999999</v>
      </c>
      <c r="Q7" s="26" t="n">
        <f aca="false">+B7+E7+H7+K7+N7</f>
        <v>2326.0177655</v>
      </c>
      <c r="R7" s="26" t="n">
        <f aca="false">+C7+F7+I7+L7+O7</f>
        <v>2398.43106</v>
      </c>
      <c r="S7" s="26" t="n">
        <f aca="false">+R7-Q7</f>
        <v>72.4132945000001</v>
      </c>
    </row>
    <row r="8" customFormat="false" ht="15" hidden="false" customHeight="false" outlineLevel="0" collapsed="false">
      <c r="A8" s="27" t="s">
        <v>40</v>
      </c>
      <c r="B8" s="28" t="n">
        <f aca="false">+[2]ARR!E47</f>
        <v>0</v>
      </c>
      <c r="C8" s="28" t="n">
        <v>0</v>
      </c>
      <c r="D8" s="26" t="n">
        <f aca="false">+C8-B8</f>
        <v>0</v>
      </c>
      <c r="E8" s="28" t="n">
        <f aca="false">+[2]ARR!H47</f>
        <v>0</v>
      </c>
      <c r="F8" s="28" t="n">
        <v>0</v>
      </c>
      <c r="G8" s="26" t="n">
        <f aca="false">+F8-E8</f>
        <v>0</v>
      </c>
      <c r="H8" s="28" t="n">
        <f aca="false">+[2]ARR!K47</f>
        <v>0</v>
      </c>
      <c r="I8" s="28" t="n">
        <v>0</v>
      </c>
      <c r="J8" s="26" t="n">
        <f aca="false">+I8-H8</f>
        <v>0</v>
      </c>
      <c r="K8" s="28" t="n">
        <f aca="false">+[2]ARR!N47</f>
        <v>0</v>
      </c>
      <c r="L8" s="28" t="n">
        <v>0</v>
      </c>
      <c r="M8" s="26" t="n">
        <f aca="false">+L8-K8</f>
        <v>0</v>
      </c>
      <c r="N8" s="28" t="n">
        <f aca="false">+[2]ARR!Q47</f>
        <v>0</v>
      </c>
      <c r="O8" s="28" t="n">
        <v>0</v>
      </c>
      <c r="P8" s="26" t="n">
        <f aca="false">+O8-N8</f>
        <v>0</v>
      </c>
      <c r="Q8" s="26" t="n">
        <f aca="false">+B8+E8+H8+K8+N8</f>
        <v>0</v>
      </c>
      <c r="R8" s="26" t="n">
        <f aca="false">+C8+F8+I8+L8+O8</f>
        <v>0</v>
      </c>
      <c r="S8" s="26" t="n">
        <f aca="false">+R8-Q8</f>
        <v>0</v>
      </c>
    </row>
    <row r="9" customFormat="false" ht="15" hidden="false" customHeight="false" outlineLevel="0" collapsed="false">
      <c r="A9" s="27" t="s">
        <v>15</v>
      </c>
      <c r="B9" s="28" t="n">
        <f aca="false">+Depreciation!B4</f>
        <v>251.585465</v>
      </c>
      <c r="C9" s="28" t="n">
        <f aca="false">+Depreciation!C4</f>
        <v>208.4151</v>
      </c>
      <c r="D9" s="26" t="n">
        <f aca="false">+C9-B9</f>
        <v>-43.170365</v>
      </c>
      <c r="E9" s="28" t="n">
        <f aca="false">+Depreciation!E4</f>
        <v>370.003351</v>
      </c>
      <c r="F9" s="28" t="n">
        <f aca="false">+Depreciation!F4</f>
        <v>285.0931</v>
      </c>
      <c r="G9" s="26" t="n">
        <f aca="false">+F9-E9</f>
        <v>-84.9102510000001</v>
      </c>
      <c r="H9" s="28" t="n">
        <f aca="false">+Depreciation!H4</f>
        <v>495.011984</v>
      </c>
      <c r="I9" s="28" t="n">
        <f aca="false">+Depreciation!I4</f>
        <v>431.8551</v>
      </c>
      <c r="J9" s="26" t="n">
        <f aca="false">+I9-H9</f>
        <v>-63.156884</v>
      </c>
      <c r="K9" s="28" t="n">
        <f aca="false">+Depreciation!K4</f>
        <v>510.92</v>
      </c>
      <c r="L9" s="28" t="n">
        <f aca="false">+Depreciation!L4</f>
        <v>584.4499</v>
      </c>
      <c r="M9" s="26" t="n">
        <f aca="false">+L9-K9</f>
        <v>73.5299000000001</v>
      </c>
      <c r="N9" s="28" t="n">
        <f aca="false">+Depreciation!N4</f>
        <v>529.67</v>
      </c>
      <c r="O9" s="28" t="n">
        <f aca="false">+Depreciation!O4</f>
        <v>738.8509</v>
      </c>
      <c r="P9" s="26" t="n">
        <f aca="false">+O9-N9</f>
        <v>209.1809</v>
      </c>
      <c r="Q9" s="26" t="n">
        <f aca="false">+B9+E9+H9+K9+N9</f>
        <v>2157.1908</v>
      </c>
      <c r="R9" s="26" t="n">
        <f aca="false">+C9+F9+I9+L9+O9</f>
        <v>2248.6641</v>
      </c>
      <c r="S9" s="26" t="n">
        <f aca="false">+R9-Q9</f>
        <v>91.4732999999997</v>
      </c>
    </row>
    <row r="10" customFormat="false" ht="15" hidden="false" customHeight="false" outlineLevel="0" collapsed="false">
      <c r="A10" s="27" t="s">
        <v>41</v>
      </c>
      <c r="B10" s="28" t="n">
        <f aca="false">+Taxes!B4</f>
        <v>23.7116</v>
      </c>
      <c r="C10" s="28" t="n">
        <f aca="false">18.21+0.0049</f>
        <v>18.2149</v>
      </c>
      <c r="D10" s="26" t="n">
        <f aca="false">+C10-B10</f>
        <v>-5.4967</v>
      </c>
      <c r="E10" s="28" t="n">
        <f aca="false">+Taxes!E4</f>
        <v>38.633741</v>
      </c>
      <c r="F10" s="28" t="n">
        <f aca="false">31.71+0.0049</f>
        <v>31.7149</v>
      </c>
      <c r="G10" s="26" t="n">
        <f aca="false">+F10-E10</f>
        <v>-6.918841</v>
      </c>
      <c r="H10" s="28" t="n">
        <f aca="false">+Taxes!H4</f>
        <v>48.587224</v>
      </c>
      <c r="I10" s="28" t="n">
        <f aca="false">47.18+0.0049</f>
        <v>47.1849</v>
      </c>
      <c r="J10" s="26" t="n">
        <f aca="false">+I10-H10</f>
        <v>-1.402324</v>
      </c>
      <c r="K10" s="28" t="n">
        <f aca="false">+Taxes!K4</f>
        <v>46.69</v>
      </c>
      <c r="L10" s="28" t="n">
        <v>61.06</v>
      </c>
      <c r="M10" s="26" t="n">
        <f aca="false">+L10-K10</f>
        <v>14.37</v>
      </c>
      <c r="N10" s="28" t="n">
        <f aca="false">+Taxes!N4</f>
        <v>48.58</v>
      </c>
      <c r="O10" s="28" t="n">
        <v>75.53</v>
      </c>
      <c r="P10" s="26" t="n">
        <f aca="false">+O10-N10</f>
        <v>26.95</v>
      </c>
      <c r="Q10" s="26" t="n">
        <f aca="false">+B10+E10+H10+K10+N10</f>
        <v>206.202565</v>
      </c>
      <c r="R10" s="26" t="n">
        <f aca="false">+C10+F10+I10+L10+O10</f>
        <v>233.7047</v>
      </c>
      <c r="S10" s="26" t="n">
        <f aca="false">+R10-Q10</f>
        <v>27.502135</v>
      </c>
    </row>
    <row r="11" customFormat="false" ht="15" hidden="false" customHeight="false" outlineLevel="0" collapsed="false">
      <c r="A11" s="27" t="s">
        <v>42</v>
      </c>
      <c r="B11" s="28" t="n">
        <v>-27.72</v>
      </c>
      <c r="C11" s="28" t="n">
        <v>0</v>
      </c>
      <c r="D11" s="26" t="n">
        <f aca="false">+C11-B11</f>
        <v>27.72</v>
      </c>
      <c r="E11" s="28" t="n">
        <v>0</v>
      </c>
      <c r="F11" s="28" t="n">
        <v>0</v>
      </c>
      <c r="G11" s="26" t="n">
        <f aca="false">+F11-E11</f>
        <v>0</v>
      </c>
      <c r="H11" s="28" t="n">
        <v>0</v>
      </c>
      <c r="I11" s="28" t="n">
        <v>0</v>
      </c>
      <c r="J11" s="26" t="n">
        <f aca="false">+I11-H11</f>
        <v>0</v>
      </c>
      <c r="K11" s="28" t="n">
        <v>0</v>
      </c>
      <c r="L11" s="28" t="n">
        <v>0</v>
      </c>
      <c r="M11" s="26" t="n">
        <f aca="false">+L11-K11</f>
        <v>0</v>
      </c>
      <c r="N11" s="28" t="n">
        <v>0</v>
      </c>
      <c r="O11" s="28" t="n">
        <v>0</v>
      </c>
      <c r="P11" s="26" t="n">
        <f aca="false">+O11-N11</f>
        <v>0</v>
      </c>
      <c r="Q11" s="26" t="n">
        <f aca="false">+B11+E11+H11+K11+N11</f>
        <v>-27.72</v>
      </c>
      <c r="R11" s="26" t="n">
        <f aca="false">+C11+F11+I11+L11+O11</f>
        <v>0</v>
      </c>
      <c r="S11" s="26" t="n">
        <f aca="false">+R11-Q11</f>
        <v>27.72</v>
      </c>
    </row>
    <row r="12" customFormat="false" ht="15" hidden="false" customHeight="false" outlineLevel="0" collapsed="false">
      <c r="A12" s="27" t="s">
        <v>43</v>
      </c>
      <c r="B12" s="28" t="n">
        <f aca="false">+[2]ARR!E51</f>
        <v>0</v>
      </c>
      <c r="C12" s="28" t="n">
        <f aca="false">+Sheet1!C22/100</f>
        <v>11.0676</v>
      </c>
      <c r="D12" s="26" t="n">
        <f aca="false">+C12-B12</f>
        <v>11.0676</v>
      </c>
      <c r="E12" s="28" t="n">
        <v>0</v>
      </c>
      <c r="F12" s="28" t="n">
        <f aca="false">+(Sheet1!F22+Sheet1!F23-Sheet1!F24)/100</f>
        <v>0.7481</v>
      </c>
      <c r="G12" s="26" t="n">
        <f aca="false">+F12-E12</f>
        <v>0.7481</v>
      </c>
      <c r="H12" s="28" t="n">
        <v>0</v>
      </c>
      <c r="I12" s="28" t="n">
        <f aca="false">+(Sheet1!I22+Sheet1!I23+Sheet1!I24)/100</f>
        <v>3.8764</v>
      </c>
      <c r="J12" s="26" t="n">
        <f aca="false">+I12-H12</f>
        <v>3.8764</v>
      </c>
      <c r="K12" s="28" t="n">
        <v>0</v>
      </c>
      <c r="L12" s="28" t="n">
        <f aca="false">+Sheet1!L22/100</f>
        <v>16.2346</v>
      </c>
      <c r="M12" s="26" t="n">
        <f aca="false">+L12-K12</f>
        <v>16.2346</v>
      </c>
      <c r="N12" s="28" t="n">
        <v>0</v>
      </c>
      <c r="O12" s="28" t="n">
        <f aca="false">+(Sheet1!O22+Sheet1!O23+Sheet1!O24)/100</f>
        <v>8.484</v>
      </c>
      <c r="P12" s="26" t="n">
        <f aca="false">+O12-N12</f>
        <v>8.484</v>
      </c>
      <c r="Q12" s="26" t="n">
        <f aca="false">+B12+E12+H12+K12+N12</f>
        <v>0</v>
      </c>
      <c r="R12" s="26" t="n">
        <f aca="false">+C12+F12+I12+L12+O12</f>
        <v>40.4107</v>
      </c>
      <c r="S12" s="26" t="n">
        <f aca="false">+R12-Q12</f>
        <v>40.4107</v>
      </c>
    </row>
    <row r="13" customFormat="false" ht="15" hidden="false" customHeight="false" outlineLevel="0" collapsed="false">
      <c r="A13" s="25" t="s">
        <v>44</v>
      </c>
      <c r="B13" s="26" t="n">
        <f aca="false">+B14+B15</f>
        <v>68.7546583333333</v>
      </c>
      <c r="C13" s="26" t="n">
        <f aca="false">+C14+C15</f>
        <v>65.1751567</v>
      </c>
      <c r="D13" s="26" t="n">
        <f aca="false">+C13-B13</f>
        <v>-3.57950163333332</v>
      </c>
      <c r="E13" s="26" t="n">
        <f aca="false">+E14+E15</f>
        <v>90.820817</v>
      </c>
      <c r="F13" s="26" t="n">
        <f aca="false">+F14+F15</f>
        <v>76.3853</v>
      </c>
      <c r="G13" s="26" t="n">
        <f aca="false">+F13-E13</f>
        <v>-14.435517</v>
      </c>
      <c r="H13" s="26" t="n">
        <f aca="false">+H14+H15</f>
        <v>85.528819</v>
      </c>
      <c r="I13" s="26" t="n">
        <f aca="false">+I14+I15</f>
        <v>115.6041</v>
      </c>
      <c r="J13" s="26" t="n">
        <f aca="false">+I13-H13</f>
        <v>30.075281</v>
      </c>
      <c r="K13" s="26" t="n">
        <f aca="false">+K14+K15</f>
        <v>80.4</v>
      </c>
      <c r="L13" s="26" t="n">
        <f aca="false">+L14+L15</f>
        <v>70.84</v>
      </c>
      <c r="M13" s="26" t="n">
        <f aca="false">+L13-K13</f>
        <v>-9.56</v>
      </c>
      <c r="N13" s="26" t="n">
        <f aca="false">+N14+N15</f>
        <v>94.23</v>
      </c>
      <c r="O13" s="26" t="n">
        <f aca="false">+O14+O15</f>
        <v>109.8986</v>
      </c>
      <c r="P13" s="26" t="n">
        <f aca="false">+O13-N13</f>
        <v>15.6686</v>
      </c>
      <c r="Q13" s="26" t="n">
        <f aca="false">+B13+E13+H13+K13+N13</f>
        <v>419.734294333333</v>
      </c>
      <c r="R13" s="26" t="n">
        <f aca="false">+C13+F13+I13+L13+O13</f>
        <v>437.9031567</v>
      </c>
      <c r="S13" s="26" t="n">
        <f aca="false">+R13-Q13</f>
        <v>18.1688623666666</v>
      </c>
    </row>
    <row r="14" customFormat="false" ht="15" hidden="false" customHeight="false" outlineLevel="0" collapsed="false">
      <c r="A14" s="27" t="s">
        <v>45</v>
      </c>
      <c r="B14" s="28" t="n">
        <f aca="false">+[2]ARR!E53</f>
        <v>0</v>
      </c>
      <c r="C14" s="28" t="n">
        <v>0</v>
      </c>
      <c r="D14" s="26" t="n">
        <f aca="false">+C14-B14</f>
        <v>0</v>
      </c>
      <c r="E14" s="28" t="n">
        <v>0</v>
      </c>
      <c r="F14" s="28" t="n">
        <v>0</v>
      </c>
      <c r="G14" s="26" t="n">
        <f aca="false">+F14-E14</f>
        <v>0</v>
      </c>
      <c r="H14" s="28" t="n">
        <v>0</v>
      </c>
      <c r="I14" s="28" t="n">
        <v>0</v>
      </c>
      <c r="J14" s="26" t="n">
        <f aca="false">+I14-H14</f>
        <v>0</v>
      </c>
      <c r="K14" s="28" t="n">
        <v>0</v>
      </c>
      <c r="L14" s="28" t="n">
        <v>0</v>
      </c>
      <c r="M14" s="26" t="n">
        <f aca="false">+L14-K14</f>
        <v>0</v>
      </c>
      <c r="N14" s="28" t="n">
        <v>0</v>
      </c>
      <c r="O14" s="28" t="n">
        <v>0</v>
      </c>
      <c r="P14" s="26" t="n">
        <f aca="false">+O14-N14</f>
        <v>0</v>
      </c>
      <c r="Q14" s="26" t="n">
        <f aca="false">+B14+E14+H14+K14+N14</f>
        <v>0</v>
      </c>
      <c r="R14" s="26" t="n">
        <f aca="false">+C14+F14+I14+L14+O14</f>
        <v>0</v>
      </c>
      <c r="S14" s="26" t="n">
        <f aca="false">+R14-Q14</f>
        <v>0</v>
      </c>
    </row>
    <row r="15" customFormat="false" ht="15" hidden="false" customHeight="false" outlineLevel="0" collapsed="false">
      <c r="A15" s="27" t="s">
        <v>46</v>
      </c>
      <c r="B15" s="28" t="n">
        <f aca="false">+'O&amp;M Exp.'!B5</f>
        <v>68.7546583333333</v>
      </c>
      <c r="C15" s="28" t="n">
        <f aca="false">+'O&amp;M Exp.'!C5</f>
        <v>65.1751567</v>
      </c>
      <c r="D15" s="26" t="n">
        <f aca="false">+C15-B15</f>
        <v>-3.57950163333332</v>
      </c>
      <c r="E15" s="28" t="n">
        <f aca="false">+'O&amp;M Exp.'!E5</f>
        <v>90.820817</v>
      </c>
      <c r="F15" s="28" t="n">
        <f aca="false">+'O&amp;M Exp.'!F5</f>
        <v>76.3853</v>
      </c>
      <c r="G15" s="26" t="n">
        <f aca="false">+F15-E15</f>
        <v>-14.435517</v>
      </c>
      <c r="H15" s="28" t="n">
        <f aca="false">+'O&amp;M Exp.'!H5</f>
        <v>85.528819</v>
      </c>
      <c r="I15" s="28" t="n">
        <f aca="false">+'O&amp;M Exp.'!I5</f>
        <v>115.6041</v>
      </c>
      <c r="J15" s="26" t="n">
        <f aca="false">+I15-H15</f>
        <v>30.075281</v>
      </c>
      <c r="K15" s="28" t="n">
        <f aca="false">+'O&amp;M Exp.'!K5</f>
        <v>80.4</v>
      </c>
      <c r="L15" s="28" t="n">
        <f aca="false">+'O&amp;M Exp.'!L5</f>
        <v>70.84</v>
      </c>
      <c r="M15" s="26" t="n">
        <f aca="false">+L15-K15</f>
        <v>-9.56</v>
      </c>
      <c r="N15" s="28" t="n">
        <f aca="false">+'O&amp;M Exp.'!N5</f>
        <v>94.23</v>
      </c>
      <c r="O15" s="28" t="n">
        <f aca="false">+'O&amp;M Exp.'!O5</f>
        <v>109.8986</v>
      </c>
      <c r="P15" s="26" t="n">
        <f aca="false">+O15-N15</f>
        <v>15.6686</v>
      </c>
      <c r="Q15" s="26" t="n">
        <f aca="false">+B15+E15+H15+K15+N15</f>
        <v>419.734294333333</v>
      </c>
      <c r="R15" s="26" t="n">
        <f aca="false">+C15+F15+I15+L15+O15</f>
        <v>437.9031567</v>
      </c>
      <c r="S15" s="26" t="n">
        <f aca="false">+R15-Q15</f>
        <v>18.1688623666666</v>
      </c>
    </row>
    <row r="16" customFormat="false" ht="15" hidden="false" customHeight="false" outlineLevel="0" collapsed="false">
      <c r="A16" s="29" t="s">
        <v>47</v>
      </c>
      <c r="B16" s="26" t="n">
        <f aca="false">+B6-B13</f>
        <v>473.533344166667</v>
      </c>
      <c r="C16" s="26" t="n">
        <f aca="false">+C6-C13</f>
        <v>470.5361433</v>
      </c>
      <c r="D16" s="26" t="n">
        <f aca="false">+C16-B16</f>
        <v>-2.99720086666667</v>
      </c>
      <c r="E16" s="26" t="n">
        <f aca="false">+E6-E13</f>
        <v>703.118997</v>
      </c>
      <c r="F16" s="26" t="n">
        <f aca="false">+F6-F13</f>
        <v>633.62266</v>
      </c>
      <c r="G16" s="26" t="n">
        <f aca="false">+F16-E16</f>
        <v>-69.4963370000002</v>
      </c>
      <c r="H16" s="26" t="n">
        <f aca="false">+H6-H13</f>
        <v>878.164495</v>
      </c>
      <c r="I16" s="26" t="n">
        <f aca="false">+I6-I13</f>
        <v>859.1377</v>
      </c>
      <c r="J16" s="26" t="n">
        <f aca="false">+I16-H16</f>
        <v>-19.026795</v>
      </c>
      <c r="K16" s="26" t="n">
        <f aca="false">+K6-K13</f>
        <v>1041.66</v>
      </c>
      <c r="L16" s="26" t="n">
        <f aca="false">+L6-L13</f>
        <v>1093.5617</v>
      </c>
      <c r="M16" s="26" t="n">
        <f aca="false">+L16-K16</f>
        <v>51.9016999999999</v>
      </c>
      <c r="N16" s="26" t="n">
        <f aca="false">+N6-N13</f>
        <v>1145.48</v>
      </c>
      <c r="O16" s="26" t="n">
        <f aca="false">+O6-O13</f>
        <v>1426.4492</v>
      </c>
      <c r="P16" s="26" t="n">
        <f aca="false">+O16-N16</f>
        <v>280.9692</v>
      </c>
      <c r="Q16" s="26" t="n">
        <f aca="false">+B16+E16+H16+K16+N16</f>
        <v>4241.95683616667</v>
      </c>
      <c r="R16" s="26" t="n">
        <f aca="false">+C16+F16+I16+L16+O16</f>
        <v>4483.3074033</v>
      </c>
      <c r="S16" s="26" t="n">
        <f aca="false">+R16-Q16</f>
        <v>241.350567133333</v>
      </c>
    </row>
    <row r="17" customFormat="false" ht="15" hidden="false" customHeight="false" outlineLevel="0" collapsed="false">
      <c r="A17" s="27" t="s">
        <v>48</v>
      </c>
      <c r="B17" s="28" t="n">
        <f aca="false">+ROCE!B16</f>
        <v>341.27610765625</v>
      </c>
      <c r="C17" s="28" t="n">
        <f aca="false">+ROCE!C16</f>
        <v>219.156092594885</v>
      </c>
      <c r="D17" s="26" t="n">
        <f aca="false">+C17-B17</f>
        <v>-122.120015061365</v>
      </c>
      <c r="E17" s="28" t="n">
        <f aca="false">+ROCE!E16</f>
        <v>556.101231226884</v>
      </c>
      <c r="F17" s="28" t="n">
        <f aca="false">+ROCE!F16</f>
        <v>351.572481656165</v>
      </c>
      <c r="G17" s="26" t="n">
        <f aca="false">+F17-E17</f>
        <v>-204.528749570719</v>
      </c>
      <c r="H17" s="28" t="n">
        <f aca="false">+ROCE!H16</f>
        <v>699.393357065925</v>
      </c>
      <c r="I17" s="28" t="n">
        <f aca="false">+ROCE!I16</f>
        <v>521.402467125855</v>
      </c>
      <c r="J17" s="26" t="n">
        <f aca="false">+I17-H17</f>
        <v>-177.990889940069</v>
      </c>
      <c r="K17" s="28" t="n">
        <f aca="false">+ROCE!K16</f>
        <v>685.230144</v>
      </c>
      <c r="L17" s="28" t="n">
        <f aca="false">+ROCE!L16</f>
        <v>619.719525246575</v>
      </c>
      <c r="M17" s="26" t="n">
        <f aca="false">+L17-K17</f>
        <v>-65.5106187534249</v>
      </c>
      <c r="N17" s="28" t="n">
        <f aca="false">+ROCE!N16</f>
        <v>712.97922</v>
      </c>
      <c r="O17" s="28" t="n">
        <f aca="false">+ROCE!O16</f>
        <v>731.158227582192</v>
      </c>
      <c r="P17" s="26" t="n">
        <f aca="false">+O17-N17</f>
        <v>18.1790075821916</v>
      </c>
      <c r="Q17" s="26" t="n">
        <f aca="false">+B17+E17+H17+K17+N17</f>
        <v>2994.98005994906</v>
      </c>
      <c r="R17" s="26" t="n">
        <f aca="false">+C17+F17+I17+L17+O17</f>
        <v>2443.00879420567</v>
      </c>
      <c r="S17" s="26" t="n">
        <f aca="false">+R17-Q17</f>
        <v>-551.971265743387</v>
      </c>
    </row>
    <row r="18" customFormat="false" ht="15" hidden="false" customHeight="false" outlineLevel="0" collapsed="false">
      <c r="A18" s="30" t="s">
        <v>49</v>
      </c>
      <c r="B18" s="26" t="n">
        <f aca="false">+B16+B17</f>
        <v>814.809451822917</v>
      </c>
      <c r="C18" s="26" t="n">
        <f aca="false">+C16+C17</f>
        <v>689.692235894885</v>
      </c>
      <c r="D18" s="26" t="n">
        <f aca="false">+C18-B18</f>
        <v>-125.117215928032</v>
      </c>
      <c r="E18" s="26" t="n">
        <f aca="false">+E16+E17</f>
        <v>1259.22022822688</v>
      </c>
      <c r="F18" s="26" t="n">
        <f aca="false">+F16+F17</f>
        <v>985.195141656164</v>
      </c>
      <c r="G18" s="26" t="n">
        <f aca="false">+F18-E18</f>
        <v>-274.025086570719</v>
      </c>
      <c r="H18" s="26" t="n">
        <f aca="false">+H16+H17</f>
        <v>1577.55785206592</v>
      </c>
      <c r="I18" s="26" t="n">
        <f aca="false">+I16+I17</f>
        <v>1380.54016712586</v>
      </c>
      <c r="J18" s="26" t="n">
        <f aca="false">+I18-H18</f>
        <v>-197.01768494007</v>
      </c>
      <c r="K18" s="26" t="n">
        <f aca="false">+K16+K17</f>
        <v>1726.890144</v>
      </c>
      <c r="L18" s="26" t="n">
        <f aca="false">+L16+L17</f>
        <v>1713.28122524658</v>
      </c>
      <c r="M18" s="26" t="n">
        <f aca="false">+L18-K18</f>
        <v>-13.6089187534251</v>
      </c>
      <c r="N18" s="26" t="n">
        <f aca="false">+N16+N17</f>
        <v>1858.45922</v>
      </c>
      <c r="O18" s="26" t="n">
        <f aca="false">+O16+O17</f>
        <v>2157.60742758219</v>
      </c>
      <c r="P18" s="26" t="n">
        <f aca="false">+O18-N18</f>
        <v>299.148207582191</v>
      </c>
      <c r="Q18" s="26" t="n">
        <f aca="false">+B18+E18+H18+K18+N18</f>
        <v>7236.93689611573</v>
      </c>
      <c r="R18" s="26" t="n">
        <f aca="false">+C18+F18+I18+L18+O18</f>
        <v>6926.31619750567</v>
      </c>
      <c r="S18" s="26" t="n">
        <f aca="false">+R18-Q18</f>
        <v>-310.620698610053</v>
      </c>
    </row>
    <row r="19" customFormat="false" ht="15" hidden="false" customHeight="false" outlineLevel="0" collapsed="false">
      <c r="A19" s="27" t="s">
        <v>50</v>
      </c>
      <c r="B19" s="28" t="n">
        <f aca="false">+Revenue!B5</f>
        <v>57.8958233333333</v>
      </c>
      <c r="C19" s="28" t="n">
        <f aca="false">+Revenue!C5</f>
        <v>46.8264</v>
      </c>
      <c r="D19" s="26" t="n">
        <f aca="false">+C19-B19</f>
        <v>-11.0694233333333</v>
      </c>
      <c r="E19" s="28" t="n">
        <f aca="false">+Revenue!E5</f>
        <v>72.902392</v>
      </c>
      <c r="F19" s="28" t="n">
        <f aca="false">+Revenue!F5</f>
        <v>79.5241</v>
      </c>
      <c r="G19" s="26" t="n">
        <f aca="false">+F19-E19</f>
        <v>6.621708</v>
      </c>
      <c r="H19" s="28" t="n">
        <f aca="false">+Revenue!H5</f>
        <v>76.486077</v>
      </c>
      <c r="I19" s="28" t="n">
        <f aca="false">+Revenue!I5</f>
        <v>113.0419</v>
      </c>
      <c r="J19" s="26" t="n">
        <f aca="false">+I19-H19</f>
        <v>36.555823</v>
      </c>
      <c r="K19" s="28" t="n">
        <f aca="false">+Revenue!K5</f>
        <v>121</v>
      </c>
      <c r="L19" s="28" t="n">
        <f aca="false">+Revenue!L5</f>
        <v>119.2784</v>
      </c>
      <c r="M19" s="26" t="n">
        <f aca="false">+L19-K19</f>
        <v>-1.7216</v>
      </c>
      <c r="N19" s="28" t="n">
        <f aca="false">+Revenue!N5</f>
        <v>133</v>
      </c>
      <c r="O19" s="28" t="n">
        <f aca="false">+Revenue!O5</f>
        <v>287.7709</v>
      </c>
      <c r="P19" s="26" t="n">
        <f aca="false">+O19-N19</f>
        <v>154.7709</v>
      </c>
      <c r="Q19" s="26" t="n">
        <f aca="false">+B19+E19+H19+K19+N19</f>
        <v>461.284292333333</v>
      </c>
      <c r="R19" s="26" t="n">
        <f aca="false">+C19+F19+I19+L19+O19</f>
        <v>646.4417</v>
      </c>
      <c r="S19" s="26" t="n">
        <f aca="false">+R19-Q19</f>
        <v>185.157407666667</v>
      </c>
    </row>
    <row r="20" customFormat="false" ht="15" hidden="false" customHeight="false" outlineLevel="0" collapsed="false">
      <c r="A20" s="27" t="s">
        <v>51</v>
      </c>
      <c r="B20" s="28" t="n">
        <f aca="false">756.91</f>
        <v>756.91</v>
      </c>
      <c r="C20" s="28" t="n">
        <f aca="false">+Revenue!C4</f>
        <v>815.3595</v>
      </c>
      <c r="D20" s="26" t="n">
        <f aca="false">+C20-B20</f>
        <v>58.4494999999999</v>
      </c>
      <c r="E20" s="28" t="n">
        <f aca="false">+Revenue!E4</f>
        <v>1186.318293</v>
      </c>
      <c r="F20" s="28" t="n">
        <f aca="false">+Revenue!F4</f>
        <v>1345.9512</v>
      </c>
      <c r="G20" s="26" t="n">
        <f aca="false">+F20-E20</f>
        <v>159.632907</v>
      </c>
      <c r="H20" s="28" t="n">
        <f aca="false">+Revenue!H4</f>
        <v>1501.073616</v>
      </c>
      <c r="I20" s="28" t="n">
        <f aca="false">+Revenue!I4</f>
        <v>1642.4205</v>
      </c>
      <c r="J20" s="26" t="n">
        <f aca="false">+I20-H20</f>
        <v>141.346884</v>
      </c>
      <c r="K20" s="28" t="n">
        <f aca="false">971.45+634.44</f>
        <v>1605.89</v>
      </c>
      <c r="L20" s="28" t="n">
        <f aca="false">+Revenue!L4</f>
        <v>1722.8989</v>
      </c>
      <c r="M20" s="26" t="n">
        <f aca="false">+L20-K20</f>
        <v>117.0089</v>
      </c>
      <c r="N20" s="28" t="n">
        <f aca="false">+Revenue!N4</f>
        <v>1725.46</v>
      </c>
      <c r="O20" s="28" t="n">
        <f aca="false">+Revenue!O4</f>
        <v>1755.0001</v>
      </c>
      <c r="P20" s="26" t="n">
        <f aca="false">+O20-N20</f>
        <v>29.5401000000002</v>
      </c>
      <c r="Q20" s="26" t="n">
        <f aca="false">+B20+E20+H20+K20+N20</f>
        <v>6775.651909</v>
      </c>
      <c r="R20" s="26" t="n">
        <f aca="false">+C20+F20+I20+L20+O20</f>
        <v>7281.6302</v>
      </c>
      <c r="S20" s="26" t="n">
        <f aca="false">+R20-Q20</f>
        <v>505.978290999999</v>
      </c>
    </row>
    <row r="21" customFormat="false" ht="15" hidden="false" customHeight="false" outlineLevel="0" collapsed="false">
      <c r="A21" s="30" t="s">
        <v>52</v>
      </c>
      <c r="B21" s="26" t="n">
        <f aca="false">+B19+B20</f>
        <v>814.805823333333</v>
      </c>
      <c r="C21" s="26" t="n">
        <f aca="false">+C19+C20</f>
        <v>862.1859</v>
      </c>
      <c r="D21" s="26" t="n">
        <f aca="false">+C21-B21</f>
        <v>47.3800766666667</v>
      </c>
      <c r="E21" s="26" t="n">
        <f aca="false">+E19+E20</f>
        <v>1259.220685</v>
      </c>
      <c r="F21" s="26" t="n">
        <f aca="false">+F19+F20</f>
        <v>1425.4753</v>
      </c>
      <c r="G21" s="26" t="n">
        <f aca="false">+F21-E21</f>
        <v>166.254615</v>
      </c>
      <c r="H21" s="26" t="n">
        <f aca="false">+H19+H20</f>
        <v>1577.559693</v>
      </c>
      <c r="I21" s="26" t="n">
        <f aca="false">+I19+I20</f>
        <v>1755.4624</v>
      </c>
      <c r="J21" s="26" t="n">
        <f aca="false">+I21-H21</f>
        <v>177.902707</v>
      </c>
      <c r="K21" s="26" t="n">
        <f aca="false">+K19+K20</f>
        <v>1726.89</v>
      </c>
      <c r="L21" s="26" t="n">
        <f aca="false">+L19+L20</f>
        <v>1842.1773</v>
      </c>
      <c r="M21" s="26" t="n">
        <f aca="false">+L21-K21</f>
        <v>115.2873</v>
      </c>
      <c r="N21" s="26" t="n">
        <f aca="false">+N19+N20</f>
        <v>1858.46</v>
      </c>
      <c r="O21" s="26" t="n">
        <f aca="false">+O19+O20</f>
        <v>2042.771</v>
      </c>
      <c r="P21" s="26" t="n">
        <f aca="false">+O21-N21</f>
        <v>184.311</v>
      </c>
      <c r="Q21" s="26" t="n">
        <f aca="false">+B21+E21+H21+K21+N21</f>
        <v>7236.93620133333</v>
      </c>
      <c r="R21" s="26" t="n">
        <f aca="false">+C21+F21+I21+L21+O21</f>
        <v>7928.0719</v>
      </c>
      <c r="S21" s="26" t="n">
        <f aca="false">+R21-Q21</f>
        <v>691.135698666665</v>
      </c>
    </row>
    <row r="22" s="31" customFormat="true" ht="15" hidden="false" customHeight="false" outlineLevel="0" collapsed="false">
      <c r="A22" s="30" t="s">
        <v>53</v>
      </c>
      <c r="B22" s="26" t="n">
        <f aca="false">+B21-B18</f>
        <v>-0.00362848958332052</v>
      </c>
      <c r="C22" s="26" t="n">
        <f aca="false">+C21-C18</f>
        <v>172.493664105115</v>
      </c>
      <c r="D22" s="26" t="n">
        <f aca="false">+C22-B22</f>
        <v>172.497292594699</v>
      </c>
      <c r="E22" s="26" t="n">
        <f aca="false">+E21-E18</f>
        <v>0.000456773116411569</v>
      </c>
      <c r="F22" s="26" t="n">
        <f aca="false">+F21-F18</f>
        <v>440.280158343836</v>
      </c>
      <c r="G22" s="26" t="n">
        <f aca="false">+F22-E22</f>
        <v>440.279701570719</v>
      </c>
      <c r="H22" s="26" t="n">
        <f aca="false">+H21-H18</f>
        <v>0.001840934075517</v>
      </c>
      <c r="I22" s="26" t="n">
        <f aca="false">+I21-I18</f>
        <v>374.922232874145</v>
      </c>
      <c r="J22" s="26" t="n">
        <f aca="false">+I22-H22</f>
        <v>374.920391940069</v>
      </c>
      <c r="K22" s="26" t="n">
        <f aca="false">+K21-K18</f>
        <v>-0.000144000000091182</v>
      </c>
      <c r="L22" s="26" t="n">
        <f aca="false">+L21-L18</f>
        <v>128.896074753425</v>
      </c>
      <c r="M22" s="26" t="n">
        <f aca="false">+L22-K22</f>
        <v>128.896218753425</v>
      </c>
      <c r="N22" s="26" t="n">
        <f aca="false">+N21-N18</f>
        <v>0.000779999999849679</v>
      </c>
      <c r="O22" s="26" t="n">
        <f aca="false">+O21-O18</f>
        <v>-114.836427582191</v>
      </c>
      <c r="P22" s="26" t="n">
        <f aca="false">+O22-N22</f>
        <v>-114.837207582191</v>
      </c>
      <c r="Q22" s="26" t="n">
        <f aca="false">+B22+E22+H22+K22+N22</f>
        <v>-0.000694782391633453</v>
      </c>
      <c r="R22" s="26" t="n">
        <f aca="false">+C22+F22+I22+L22+O22-0.01</f>
        <v>1001.74570249433</v>
      </c>
      <c r="S22" s="26" t="n">
        <f aca="false">+R22-Q22</f>
        <v>1001.74639727672</v>
      </c>
      <c r="U22" s="23"/>
    </row>
    <row r="23" customFormat="false" ht="13.5" hidden="false" customHeight="false" outlineLevel="0" collapsed="false">
      <c r="C23" s="23"/>
    </row>
  </sheetData>
  <mergeCells count="9">
    <mergeCell ref="A1:S1"/>
    <mergeCell ref="A3:S3"/>
    <mergeCell ref="A4:A5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240277777777778" right="0.159722222222222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9.7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9" min="8" style="0" width="9.41"/>
    <col collapsed="false" customWidth="true" hidden="false" outlineLevel="0" max="10" min="10" style="0" width="7.42"/>
    <col collapsed="false" customWidth="true" hidden="false" outlineLevel="0" max="12" min="11" style="0" width="9.41"/>
    <col collapsed="false" customWidth="true" hidden="false" outlineLevel="0" max="13" min="13" style="0" width="7.42"/>
    <col collapsed="false" customWidth="true" hidden="false" outlineLevel="0" max="15" min="14" style="0" width="9.41"/>
    <col collapsed="false" customWidth="true" hidden="false" outlineLevel="0" max="16" min="16" style="0" width="7.99"/>
    <col collapsed="false" customWidth="true" hidden="false" outlineLevel="0" max="17" min="17" style="0" width="9.41"/>
  </cols>
  <sheetData>
    <row r="1" customFormat="false" ht="16.5" hidden="false" customHeight="false" outlineLevel="0" collapsed="false">
      <c r="A1" s="24" t="s">
        <v>5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16.5" hidden="false" customHeight="fals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3.5" hidden="false" customHeight="fals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2.75" hidden="false" customHeight="true" outlineLevel="0" collapsed="false">
      <c r="A4" s="33" t="s">
        <v>57</v>
      </c>
      <c r="B4" s="34" t="s">
        <v>58</v>
      </c>
      <c r="C4" s="33" t="s">
        <v>59</v>
      </c>
      <c r="D4" s="33"/>
      <c r="E4" s="33"/>
      <c r="F4" s="33" t="s">
        <v>60</v>
      </c>
      <c r="G4" s="33"/>
      <c r="H4" s="33"/>
      <c r="I4" s="33" t="s">
        <v>61</v>
      </c>
      <c r="J4" s="33"/>
      <c r="K4" s="33"/>
      <c r="L4" s="33" t="s">
        <v>62</v>
      </c>
      <c r="M4" s="33"/>
      <c r="N4" s="33"/>
      <c r="O4" s="33" t="s">
        <v>63</v>
      </c>
      <c r="P4" s="33"/>
      <c r="Q4" s="33"/>
    </row>
    <row r="5" customFormat="false" ht="12.75" hidden="false" customHeight="true" outlineLevel="0" collapsed="false">
      <c r="A5" s="33"/>
      <c r="B5" s="34"/>
      <c r="C5" s="33" t="s">
        <v>64</v>
      </c>
      <c r="D5" s="33" t="s">
        <v>65</v>
      </c>
      <c r="E5" s="33" t="s">
        <v>7</v>
      </c>
      <c r="F5" s="33" t="s">
        <v>64</v>
      </c>
      <c r="G5" s="33" t="s">
        <v>65</v>
      </c>
      <c r="H5" s="33" t="s">
        <v>7</v>
      </c>
      <c r="I5" s="33" t="s">
        <v>64</v>
      </c>
      <c r="J5" s="33" t="s">
        <v>65</v>
      </c>
      <c r="K5" s="33" t="s">
        <v>7</v>
      </c>
      <c r="L5" s="33" t="s">
        <v>64</v>
      </c>
      <c r="M5" s="33" t="s">
        <v>65</v>
      </c>
      <c r="N5" s="33" t="s">
        <v>7</v>
      </c>
      <c r="O5" s="33" t="s">
        <v>64</v>
      </c>
      <c r="P5" s="33" t="s">
        <v>65</v>
      </c>
      <c r="Q5" s="33" t="s">
        <v>7</v>
      </c>
    </row>
    <row r="6" customFormat="false" ht="15" hidden="false" customHeight="false" outlineLevel="0" collapsed="false">
      <c r="A6" s="20"/>
      <c r="B6" s="35" t="s">
        <v>66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5" hidden="false" customHeight="false" outlineLevel="0" collapsed="false">
      <c r="A7" s="36" t="n">
        <v>1</v>
      </c>
      <c r="B7" s="37" t="s">
        <v>67</v>
      </c>
      <c r="C7" s="38" t="n">
        <v>62847.95</v>
      </c>
      <c r="D7" s="7" t="n">
        <v>2677.55</v>
      </c>
      <c r="E7" s="10" t="n">
        <v>65525.5</v>
      </c>
      <c r="F7" s="38" t="n">
        <v>89823.12</v>
      </c>
      <c r="G7" s="7" t="n">
        <v>3038.23</v>
      </c>
      <c r="H7" s="10" t="n">
        <f aca="false">+F7+G7</f>
        <v>92861.35</v>
      </c>
      <c r="I7" s="38" t="n">
        <f aca="false">131351.53-117.48</f>
        <v>131234.05</v>
      </c>
      <c r="J7" s="7" t="n">
        <f aca="false">4116.27-4.57</f>
        <v>4111.7</v>
      </c>
      <c r="K7" s="10" t="n">
        <f aca="false">+I7+J7</f>
        <v>135345.75</v>
      </c>
      <c r="L7" s="38" t="n">
        <f aca="false">+N7-M7</f>
        <v>133842.89</v>
      </c>
      <c r="M7" s="7" t="n">
        <f aca="false">5057.34-13.18</f>
        <v>5044.16</v>
      </c>
      <c r="N7" s="10" t="n">
        <f aca="false">139014.25-127.2</f>
        <v>138887.05</v>
      </c>
      <c r="O7" s="38" t="n">
        <f aca="false">+Q7-P7</f>
        <v>175500.01</v>
      </c>
      <c r="P7" s="7" t="n">
        <f aca="false">4759.41-5.38</f>
        <v>4754.03</v>
      </c>
      <c r="Q7" s="10" t="n">
        <v>180254.04</v>
      </c>
    </row>
    <row r="8" customFormat="false" ht="15" hidden="false" customHeight="false" outlineLevel="0" collapsed="false">
      <c r="A8" s="36" t="n">
        <v>2</v>
      </c>
      <c r="B8" s="6" t="s">
        <v>68</v>
      </c>
      <c r="C8" s="39" t="n">
        <v>0</v>
      </c>
      <c r="D8" s="40" t="n">
        <v>0</v>
      </c>
      <c r="E8" s="41" t="n">
        <v>0</v>
      </c>
      <c r="F8" s="39" t="n">
        <v>0</v>
      </c>
      <c r="G8" s="40" t="n">
        <v>0</v>
      </c>
      <c r="H8" s="41" t="n">
        <f aca="false">+F8+G8</f>
        <v>0</v>
      </c>
      <c r="I8" s="39" t="n">
        <v>0</v>
      </c>
      <c r="J8" s="40" t="n">
        <v>0</v>
      </c>
      <c r="K8" s="41" t="n">
        <f aca="false">+I8+J8</f>
        <v>0</v>
      </c>
      <c r="L8" s="39"/>
      <c r="M8" s="40"/>
      <c r="N8" s="41" t="n">
        <f aca="false">+L8+M8</f>
        <v>0</v>
      </c>
      <c r="O8" s="39"/>
      <c r="P8" s="40"/>
      <c r="Q8" s="41" t="n">
        <f aca="false">+O8+P8</f>
        <v>0</v>
      </c>
    </row>
    <row r="9" customFormat="false" ht="15" hidden="false" customHeight="false" outlineLevel="0" collapsed="false">
      <c r="A9" s="36" t="n">
        <v>3</v>
      </c>
      <c r="B9" s="6" t="s">
        <v>19</v>
      </c>
      <c r="C9" s="38" t="n">
        <v>4682.64</v>
      </c>
      <c r="D9" s="7" t="n">
        <v>115.22</v>
      </c>
      <c r="E9" s="10" t="n">
        <v>4797.86</v>
      </c>
      <c r="F9" s="38" t="n">
        <v>7952.41</v>
      </c>
      <c r="G9" s="7" t="n">
        <v>130.58</v>
      </c>
      <c r="H9" s="10" t="n">
        <f aca="false">+F9+G9</f>
        <v>8082.99</v>
      </c>
      <c r="I9" s="38" t="n">
        <f aca="false">11186.71+117.48</f>
        <v>11304.19</v>
      </c>
      <c r="J9" s="7" t="n">
        <f aca="false">216.69+4.57</f>
        <v>221.26</v>
      </c>
      <c r="K9" s="10" t="n">
        <f aca="false">+I9+J9</f>
        <v>11525.45</v>
      </c>
      <c r="L9" s="38" t="n">
        <f aca="false">+N9-M9</f>
        <v>11927.84</v>
      </c>
      <c r="M9" s="7" t="n">
        <f aca="false">102.57+13.18</f>
        <v>115.75</v>
      </c>
      <c r="N9" s="10" t="n">
        <f aca="false">10916+127.2+1000.39</f>
        <v>12043.59</v>
      </c>
      <c r="O9" s="38" t="n">
        <f aca="false">+Q9-P9</f>
        <v>28777.09</v>
      </c>
      <c r="P9" s="7" t="n">
        <f aca="false">91.54+5.38</f>
        <v>96.92</v>
      </c>
      <c r="Q9" s="10" t="n">
        <f aca="false">28874.01</f>
        <v>28874.01</v>
      </c>
    </row>
    <row r="10" customFormat="false" ht="15" hidden="false" customHeight="false" outlineLevel="0" collapsed="false">
      <c r="A10" s="36"/>
      <c r="B10" s="42" t="s">
        <v>69</v>
      </c>
      <c r="C10" s="10" t="n">
        <f aca="false">+C7+C8+C9</f>
        <v>67530.59</v>
      </c>
      <c r="D10" s="10" t="n">
        <f aca="false">+D7+D8+D9</f>
        <v>2792.77</v>
      </c>
      <c r="E10" s="10" t="n">
        <f aca="false">+E7+E8+E9</f>
        <v>70323.36</v>
      </c>
      <c r="F10" s="10" t="n">
        <f aca="false">+F7+F8+F9</f>
        <v>97775.53</v>
      </c>
      <c r="G10" s="10" t="n">
        <f aca="false">+G7+G8+G9</f>
        <v>3168.81</v>
      </c>
      <c r="H10" s="10" t="n">
        <f aca="false">+H7+H8+H9</f>
        <v>100944.34</v>
      </c>
      <c r="I10" s="10" t="n">
        <f aca="false">+I7+I8+I9</f>
        <v>142538.24</v>
      </c>
      <c r="J10" s="10" t="n">
        <f aca="false">+J7+J8+J9</f>
        <v>4332.96</v>
      </c>
      <c r="K10" s="10" t="n">
        <f aca="false">+K7+K8+K9</f>
        <v>146871.2</v>
      </c>
      <c r="L10" s="10" t="n">
        <f aca="false">+L7+L8+L9</f>
        <v>145770.73</v>
      </c>
      <c r="M10" s="10" t="n">
        <f aca="false">+M7+M8+M9</f>
        <v>5159.91</v>
      </c>
      <c r="N10" s="10" t="n">
        <f aca="false">+N7+N8+N9</f>
        <v>150930.64</v>
      </c>
      <c r="O10" s="10" t="n">
        <f aca="false">+O7+O8+O9</f>
        <v>204277.1</v>
      </c>
      <c r="P10" s="10" t="n">
        <f aca="false">+P7+P8+P9</f>
        <v>4850.95</v>
      </c>
      <c r="Q10" s="10" t="n">
        <f aca="false">+Q7+Q8+Q9</f>
        <v>209128.05</v>
      </c>
    </row>
    <row r="11" customFormat="false" ht="15" hidden="false" customHeight="false" outlineLevel="0" collapsed="false">
      <c r="A11" s="36"/>
      <c r="B11" s="43" t="s">
        <v>70</v>
      </c>
      <c r="C11" s="44"/>
      <c r="D11" s="44"/>
      <c r="E11" s="45"/>
      <c r="F11" s="44"/>
      <c r="G11" s="44"/>
      <c r="H11" s="45"/>
      <c r="I11" s="44"/>
      <c r="J11" s="44"/>
      <c r="K11" s="45"/>
      <c r="L11" s="44"/>
      <c r="M11" s="44"/>
      <c r="N11" s="45"/>
      <c r="O11" s="44"/>
      <c r="P11" s="44"/>
      <c r="Q11" s="45"/>
    </row>
    <row r="12" customFormat="false" ht="15" hidden="false" customHeight="false" outlineLevel="0" collapsed="false">
      <c r="A12" s="36" t="n">
        <v>4</v>
      </c>
      <c r="B12" s="37" t="s">
        <v>71</v>
      </c>
      <c r="C12" s="38" t="n">
        <v>6906.12</v>
      </c>
      <c r="D12" s="7" t="n">
        <v>215.48</v>
      </c>
      <c r="E12" s="10" t="n">
        <v>7121.6</v>
      </c>
      <c r="F12" s="38" t="n">
        <v>11093.556</v>
      </c>
      <c r="G12" s="7" t="n">
        <v>155.31</v>
      </c>
      <c r="H12" s="10" t="n">
        <f aca="false">+F12+G12</f>
        <v>11248.866</v>
      </c>
      <c r="I12" s="38" t="n">
        <v>14100.29</v>
      </c>
      <c r="J12" s="7" t="n">
        <v>145.1</v>
      </c>
      <c r="K12" s="10" t="n">
        <f aca="false">+I12+J12</f>
        <v>14245.39</v>
      </c>
      <c r="L12" s="38" t="n">
        <f aca="false">+N12-M12</f>
        <v>6047.56</v>
      </c>
      <c r="M12" s="7" t="n">
        <v>153.65</v>
      </c>
      <c r="N12" s="10" t="n">
        <v>6201.21</v>
      </c>
      <c r="O12" s="38" t="n">
        <f aca="false">+Q12-P12</f>
        <v>14925.15</v>
      </c>
      <c r="P12" s="7" t="n">
        <v>215.37</v>
      </c>
      <c r="Q12" s="10" t="n">
        <v>15140.52</v>
      </c>
    </row>
    <row r="13" customFormat="false" ht="15" hidden="false" customHeight="false" outlineLevel="0" collapsed="false">
      <c r="A13" s="36" t="n">
        <v>5</v>
      </c>
      <c r="B13" s="37" t="s">
        <v>72</v>
      </c>
      <c r="C13" s="38" t="n">
        <v>20628.41</v>
      </c>
      <c r="D13" s="7" t="n">
        <v>2502.22</v>
      </c>
      <c r="E13" s="10" t="n">
        <v>23130.63</v>
      </c>
      <c r="F13" s="38" t="n">
        <v>25380.45</v>
      </c>
      <c r="G13" s="7" t="n">
        <v>2946.64</v>
      </c>
      <c r="H13" s="10" t="n">
        <f aca="false">+F13+G13</f>
        <v>28327.09</v>
      </c>
      <c r="I13" s="38" t="n">
        <v>31517.1</v>
      </c>
      <c r="J13" s="7" t="n">
        <v>3845.74</v>
      </c>
      <c r="K13" s="10" t="n">
        <f aca="false">+I13+J13</f>
        <v>35362.84</v>
      </c>
      <c r="L13" s="38" t="n">
        <f aca="false">+N13-M13</f>
        <v>40580.17</v>
      </c>
      <c r="M13" s="7" t="n">
        <v>4354.18</v>
      </c>
      <c r="N13" s="10" t="n">
        <v>44934.35</v>
      </c>
      <c r="O13" s="38" t="n">
        <f aca="false">+Q13-P13</f>
        <v>51136.73</v>
      </c>
      <c r="P13" s="7" t="n">
        <v>5869.34</v>
      </c>
      <c r="Q13" s="10" t="n">
        <v>57006.07</v>
      </c>
    </row>
    <row r="14" customFormat="false" ht="15" hidden="false" customHeight="false" outlineLevel="0" collapsed="false">
      <c r="A14" s="36" t="n">
        <v>6</v>
      </c>
      <c r="B14" s="37" t="s">
        <v>73</v>
      </c>
      <c r="C14" s="38" t="n">
        <v>2266.84</v>
      </c>
      <c r="D14" s="7" t="n">
        <v>167.53</v>
      </c>
      <c r="E14" s="10" t="n">
        <v>2434.37</v>
      </c>
      <c r="F14" s="38" t="n">
        <v>2771.18</v>
      </c>
      <c r="G14" s="7" t="n">
        <v>194.42</v>
      </c>
      <c r="H14" s="10" t="n">
        <f aca="false">+F14+G14</f>
        <v>2965.6</v>
      </c>
      <c r="I14" s="38" t="n">
        <v>3565.15</v>
      </c>
      <c r="J14" s="7" t="n">
        <v>299.71</v>
      </c>
      <c r="K14" s="10" t="n">
        <f aca="false">+I14+J14</f>
        <v>3864.86</v>
      </c>
      <c r="L14" s="38" t="n">
        <f aca="false">+N14-M14</f>
        <v>3637.99</v>
      </c>
      <c r="M14" s="7" t="n">
        <v>241.27</v>
      </c>
      <c r="N14" s="10" t="n">
        <v>3879.26</v>
      </c>
      <c r="O14" s="38" t="n">
        <f aca="false">+Q14-P14</f>
        <v>5286.41</v>
      </c>
      <c r="P14" s="7" t="n">
        <v>472.79</v>
      </c>
      <c r="Q14" s="10" t="n">
        <v>5759.2</v>
      </c>
    </row>
    <row r="15" customFormat="false" ht="15" hidden="false" customHeight="false" outlineLevel="0" collapsed="false">
      <c r="A15" s="36" t="n">
        <v>7</v>
      </c>
      <c r="B15" s="37" t="s">
        <v>74</v>
      </c>
      <c r="C15" s="38" t="n">
        <v>20841.51</v>
      </c>
      <c r="D15" s="7" t="n">
        <v>19.71</v>
      </c>
      <c r="E15" s="10" t="n">
        <v>20861.22</v>
      </c>
      <c r="F15" s="38" t="n">
        <v>28509.31</v>
      </c>
      <c r="G15" s="7" t="n">
        <v>32.87</v>
      </c>
      <c r="H15" s="10" t="n">
        <f aca="false">+F15+G15</f>
        <v>28542.18</v>
      </c>
      <c r="I15" s="38" t="n">
        <v>43185.51</v>
      </c>
      <c r="J15" s="7" t="n">
        <v>34.13</v>
      </c>
      <c r="K15" s="10" t="n">
        <f aca="false">+I15+J15</f>
        <v>43219.64</v>
      </c>
      <c r="L15" s="38" t="n">
        <f aca="false">+N15-M15</f>
        <v>58444.99</v>
      </c>
      <c r="M15" s="7" t="n">
        <v>399.77</v>
      </c>
      <c r="N15" s="10" t="n">
        <v>58844.76</v>
      </c>
      <c r="O15" s="38" t="n">
        <f aca="false">+Q15-P15</f>
        <v>73885.09</v>
      </c>
      <c r="P15" s="7" t="n">
        <v>251.16</v>
      </c>
      <c r="Q15" s="10" t="n">
        <v>74136.25</v>
      </c>
    </row>
    <row r="16" customFormat="false" ht="15" hidden="false" customHeight="false" outlineLevel="0" collapsed="false">
      <c r="A16" s="36" t="n">
        <v>8</v>
      </c>
      <c r="B16" s="37" t="s">
        <v>75</v>
      </c>
      <c r="C16" s="38" t="n">
        <v>24342.23</v>
      </c>
      <c r="D16" s="7" t="n">
        <v>25.73</v>
      </c>
      <c r="E16" s="10" t="n">
        <v>24367.96</v>
      </c>
      <c r="F16" s="38" t="n">
        <v>35174.95</v>
      </c>
      <c r="G16" s="7" t="n">
        <v>26.95</v>
      </c>
      <c r="H16" s="10" t="n">
        <f aca="false">+F16+G16</f>
        <v>35201.9</v>
      </c>
      <c r="I16" s="38" t="n">
        <v>48389.54</v>
      </c>
      <c r="J16" s="7" t="n">
        <v>23.76</v>
      </c>
      <c r="K16" s="10" t="n">
        <f aca="false">+I16+J16</f>
        <v>48413.3</v>
      </c>
      <c r="L16" s="38" t="n">
        <f aca="false">+N16-M16</f>
        <v>59179.06</v>
      </c>
      <c r="M16" s="7" t="n">
        <v>10.47</v>
      </c>
      <c r="N16" s="10" t="n">
        <v>59189.53</v>
      </c>
      <c r="O16" s="38" t="n">
        <f aca="false">+Q16-P16</f>
        <v>65976.71</v>
      </c>
      <c r="P16" s="7" t="n">
        <v>0.76</v>
      </c>
      <c r="Q16" s="10" t="n">
        <v>65977.47</v>
      </c>
    </row>
    <row r="17" customFormat="false" ht="15" hidden="false" customHeight="false" outlineLevel="0" collapsed="false">
      <c r="A17" s="36"/>
      <c r="B17" s="42" t="s">
        <v>76</v>
      </c>
      <c r="C17" s="10" t="n">
        <f aca="false">SUM(C12:C16)</f>
        <v>74985.11</v>
      </c>
      <c r="D17" s="10" t="n">
        <f aca="false">SUM(D12:D16)</f>
        <v>2930.67</v>
      </c>
      <c r="E17" s="10" t="n">
        <f aca="false">SUM(E12:E16)</f>
        <v>77915.78</v>
      </c>
      <c r="F17" s="10" t="n">
        <f aca="false">SUM(F12:F16)</f>
        <v>102929.446</v>
      </c>
      <c r="G17" s="10" t="n">
        <f aca="false">SUM(G12:G16)</f>
        <v>3356.19</v>
      </c>
      <c r="H17" s="10" t="n">
        <f aca="false">SUM(H12:H16)</f>
        <v>106285.636</v>
      </c>
      <c r="I17" s="10" t="n">
        <f aca="false">SUM(I12:I16)</f>
        <v>140757.59</v>
      </c>
      <c r="J17" s="10" t="n">
        <f aca="false">SUM(J12:J16)</f>
        <v>4348.44</v>
      </c>
      <c r="K17" s="10" t="n">
        <f aca="false">SUM(K12:K16)</f>
        <v>145106.03</v>
      </c>
      <c r="L17" s="10" t="n">
        <f aca="false">SUM(L12:L16)</f>
        <v>167889.77</v>
      </c>
      <c r="M17" s="10" t="n">
        <f aca="false">SUM(M12:M16)</f>
        <v>5159.34</v>
      </c>
      <c r="N17" s="10" t="n">
        <f aca="false">SUM(N12:N16)</f>
        <v>173049.11</v>
      </c>
      <c r="O17" s="10" t="n">
        <f aca="false">SUM(O12:O16)</f>
        <v>211210.09</v>
      </c>
      <c r="P17" s="10" t="n">
        <f aca="false">SUM(P12:P16)</f>
        <v>6809.42</v>
      </c>
      <c r="Q17" s="10" t="n">
        <f aca="false">SUM(Q12:Q16)</f>
        <v>218019.51</v>
      </c>
    </row>
    <row r="18" customFormat="false" ht="15" hidden="false" customHeight="false" outlineLevel="0" collapsed="false">
      <c r="A18" s="36"/>
      <c r="B18" s="46" t="s">
        <v>7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15" hidden="false" customHeight="false" outlineLevel="0" collapsed="false">
      <c r="A19" s="36" t="n">
        <v>9</v>
      </c>
      <c r="B19" s="37" t="s">
        <v>78</v>
      </c>
      <c r="C19" s="38" t="n">
        <v>9139.94</v>
      </c>
      <c r="D19" s="40" t="n">
        <v>0</v>
      </c>
      <c r="E19" s="10" t="n">
        <v>9139.94</v>
      </c>
      <c r="F19" s="38" t="n">
        <v>11705.18</v>
      </c>
      <c r="G19" s="40" t="n">
        <v>0</v>
      </c>
      <c r="H19" s="10" t="n">
        <f aca="false">+F19+G19</f>
        <v>11705.18</v>
      </c>
      <c r="I19" s="38" t="n">
        <v>13640.0793161816</v>
      </c>
      <c r="J19" s="40" t="n">
        <v>0</v>
      </c>
      <c r="K19" s="10" t="n">
        <f aca="false">+I19+J19</f>
        <v>13640.0793161816</v>
      </c>
      <c r="L19" s="38" t="n">
        <f aca="false">+N19-M19</f>
        <v>19712.06</v>
      </c>
      <c r="M19" s="40" t="n">
        <v>0</v>
      </c>
      <c r="N19" s="10" t="n">
        <v>19712.06</v>
      </c>
      <c r="O19" s="38" t="n">
        <f aca="false">+Q19-P19</f>
        <v>20359.7</v>
      </c>
      <c r="P19" s="40" t="n">
        <v>0</v>
      </c>
      <c r="Q19" s="10" t="n">
        <v>20359.7</v>
      </c>
    </row>
    <row r="20" customFormat="false" ht="15" hidden="false" customHeight="false" outlineLevel="0" collapsed="false">
      <c r="A20" s="36" t="n">
        <v>10</v>
      </c>
      <c r="B20" s="37" t="s">
        <v>79</v>
      </c>
      <c r="C20" s="38" t="n">
        <v>6517.51567</v>
      </c>
      <c r="D20" s="40" t="n">
        <v>0</v>
      </c>
      <c r="E20" s="10" t="n">
        <v>6517.51567</v>
      </c>
      <c r="F20" s="38" t="n">
        <v>7638.53</v>
      </c>
      <c r="G20" s="40" t="n">
        <v>0</v>
      </c>
      <c r="H20" s="10" t="n">
        <f aca="false">+F20+G20</f>
        <v>7638.53</v>
      </c>
      <c r="I20" s="38" t="n">
        <v>11560.41</v>
      </c>
      <c r="J20" s="7" t="n">
        <v>15.48</v>
      </c>
      <c r="K20" s="10" t="n">
        <f aca="false">+I20+J20</f>
        <v>11575.89</v>
      </c>
      <c r="L20" s="38" t="n">
        <f aca="false">+N20-M20</f>
        <v>7084</v>
      </c>
      <c r="M20" s="40" t="n">
        <v>0</v>
      </c>
      <c r="N20" s="10" t="n">
        <v>7084</v>
      </c>
      <c r="O20" s="38" t="n">
        <f aca="false">+Q20-P20</f>
        <v>10989.86</v>
      </c>
      <c r="P20" s="40" t="n">
        <v>0</v>
      </c>
      <c r="Q20" s="10" t="n">
        <v>10989.86</v>
      </c>
    </row>
    <row r="21" customFormat="false" ht="15" hidden="false" customHeight="false" outlineLevel="0" collapsed="false">
      <c r="A21" s="36"/>
      <c r="B21" s="42" t="s">
        <v>76</v>
      </c>
      <c r="C21" s="10" t="n">
        <f aca="false">+C19+C20</f>
        <v>15657.45567</v>
      </c>
      <c r="D21" s="41" t="n">
        <f aca="false">+D19+D20</f>
        <v>0</v>
      </c>
      <c r="E21" s="10" t="n">
        <f aca="false">+E19+E20</f>
        <v>15657.45567</v>
      </c>
      <c r="F21" s="10" t="n">
        <f aca="false">+F19+F20</f>
        <v>19343.71</v>
      </c>
      <c r="G21" s="41" t="n">
        <f aca="false">+G19+G20</f>
        <v>0</v>
      </c>
      <c r="H21" s="10" t="n">
        <f aca="false">+H19+H20</f>
        <v>19343.71</v>
      </c>
      <c r="I21" s="10" t="n">
        <f aca="false">+I19+I20</f>
        <v>25200.4893161816</v>
      </c>
      <c r="J21" s="10" t="n">
        <f aca="false">+J19+J20</f>
        <v>15.48</v>
      </c>
      <c r="K21" s="10" t="n">
        <f aca="false">+K19+K20</f>
        <v>25215.9693161816</v>
      </c>
      <c r="L21" s="10" t="n">
        <f aca="false">+L19+L20</f>
        <v>26796.06</v>
      </c>
      <c r="M21" s="41" t="n">
        <f aca="false">+M19+M20</f>
        <v>0</v>
      </c>
      <c r="N21" s="10" t="n">
        <f aca="false">+N19+N20</f>
        <v>26796.06</v>
      </c>
      <c r="O21" s="10" t="n">
        <f aca="false">+O19+O20</f>
        <v>31349.56</v>
      </c>
      <c r="P21" s="41" t="n">
        <f aca="false">+P19+P20</f>
        <v>0</v>
      </c>
      <c r="Q21" s="10" t="n">
        <f aca="false">+Q19+Q20</f>
        <v>31349.56</v>
      </c>
    </row>
    <row r="22" customFormat="false" ht="15" hidden="false" customHeight="false" outlineLevel="0" collapsed="false">
      <c r="A22" s="36" t="n">
        <v>11</v>
      </c>
      <c r="B22" s="37" t="s">
        <v>80</v>
      </c>
      <c r="C22" s="38" t="n">
        <v>1106.76</v>
      </c>
      <c r="D22" s="40" t="n">
        <v>0</v>
      </c>
      <c r="E22" s="10" t="n">
        <v>1106.76</v>
      </c>
      <c r="F22" s="38" t="n">
        <v>172.51</v>
      </c>
      <c r="G22" s="40" t="n">
        <v>0</v>
      </c>
      <c r="H22" s="10" t="n">
        <f aca="false">+F22+G22</f>
        <v>172.51</v>
      </c>
      <c r="I22" s="38" t="n">
        <v>387.64</v>
      </c>
      <c r="J22" s="40" t="n">
        <v>0</v>
      </c>
      <c r="K22" s="10" t="n">
        <f aca="false">+I22+J22</f>
        <v>387.64</v>
      </c>
      <c r="L22" s="38" t="n">
        <f aca="false">+N22-M22</f>
        <v>1623.46</v>
      </c>
      <c r="M22" s="7" t="n">
        <v>0.57</v>
      </c>
      <c r="N22" s="10" t="n">
        <f aca="false">623.64+1000.39</f>
        <v>1624.03</v>
      </c>
      <c r="O22" s="38" t="n">
        <f aca="false">+Q22-P22</f>
        <v>848.4</v>
      </c>
      <c r="P22" s="40" t="n">
        <v>0</v>
      </c>
      <c r="Q22" s="10" t="n">
        <f aca="false">17.07+831.33</f>
        <v>848.4</v>
      </c>
    </row>
    <row r="23" customFormat="false" ht="15" hidden="false" customHeight="false" outlineLevel="0" collapsed="false">
      <c r="A23" s="36" t="n">
        <v>12</v>
      </c>
      <c r="B23" s="37" t="s">
        <v>81</v>
      </c>
      <c r="C23" s="39" t="n">
        <v>0</v>
      </c>
      <c r="D23" s="40" t="n">
        <v>0</v>
      </c>
      <c r="E23" s="41" t="n">
        <v>0</v>
      </c>
      <c r="F23" s="39" t="n">
        <v>0</v>
      </c>
      <c r="G23" s="40" t="n">
        <v>0</v>
      </c>
      <c r="H23" s="41" t="n">
        <f aca="false">+F23+G23</f>
        <v>0</v>
      </c>
      <c r="I23" s="39" t="n">
        <v>0</v>
      </c>
      <c r="J23" s="40"/>
      <c r="K23" s="41" t="n">
        <f aca="false">+I23+J23</f>
        <v>0</v>
      </c>
      <c r="L23" s="38" t="n">
        <f aca="false">+N23-M23</f>
        <v>-31713</v>
      </c>
      <c r="M23" s="40" t="n">
        <v>0</v>
      </c>
      <c r="N23" s="10" t="n">
        <v>-31713</v>
      </c>
      <c r="O23" s="39" t="n">
        <f aca="false">+Q23-P23</f>
        <v>0</v>
      </c>
      <c r="P23" s="40" t="n">
        <v>0</v>
      </c>
      <c r="Q23" s="41" t="n">
        <v>0</v>
      </c>
    </row>
    <row r="24" customFormat="false" ht="15" hidden="false" customHeight="false" outlineLevel="0" collapsed="false">
      <c r="A24" s="36" t="n">
        <v>13</v>
      </c>
      <c r="B24" s="37" t="s">
        <v>82</v>
      </c>
      <c r="C24" s="39" t="n">
        <v>0</v>
      </c>
      <c r="D24" s="40" t="n">
        <v>0</v>
      </c>
      <c r="E24" s="41" t="n">
        <v>0</v>
      </c>
      <c r="F24" s="38" t="n">
        <v>97.7</v>
      </c>
      <c r="G24" s="40" t="n">
        <v>0</v>
      </c>
      <c r="H24" s="10" t="n">
        <f aca="false">+F24+G24</f>
        <v>97.7</v>
      </c>
      <c r="I24" s="38"/>
      <c r="J24" s="40"/>
      <c r="K24" s="41" t="n">
        <f aca="false">+I24+J24</f>
        <v>0</v>
      </c>
      <c r="L24" s="39" t="n">
        <f aca="false">+N24-M24</f>
        <v>0</v>
      </c>
      <c r="M24" s="40"/>
      <c r="N24" s="41" t="n">
        <v>0</v>
      </c>
      <c r="O24" s="39" t="n">
        <f aca="false">+Q24-P24</f>
        <v>0</v>
      </c>
      <c r="P24" s="40"/>
      <c r="Q24" s="41" t="n">
        <v>0</v>
      </c>
    </row>
    <row r="25" customFormat="false" ht="15" hidden="false" customHeight="false" outlineLevel="0" collapsed="false">
      <c r="A25" s="36"/>
      <c r="B25" s="42" t="s">
        <v>83</v>
      </c>
      <c r="C25" s="10" t="n">
        <f aca="false">+C17-C21+C22+C23-C24</f>
        <v>60434.41433</v>
      </c>
      <c r="D25" s="10" t="n">
        <f aca="false">+D17-D21+D22+D23-D24</f>
        <v>2930.67</v>
      </c>
      <c r="E25" s="10" t="n">
        <f aca="false">+E17-E21+E22+E23-E24</f>
        <v>63365.08433</v>
      </c>
      <c r="F25" s="10" t="n">
        <f aca="false">+F17-F21+F22+F23-F24</f>
        <v>83660.546</v>
      </c>
      <c r="G25" s="10" t="n">
        <f aca="false">+G17-G21+G22+G23-G24</f>
        <v>3356.19</v>
      </c>
      <c r="H25" s="10" t="n">
        <f aca="false">+H17-H21+H22+H23-H24</f>
        <v>87016.736</v>
      </c>
      <c r="I25" s="10" t="n">
        <f aca="false">+I17-I21+I22+I23-I24</f>
        <v>115944.740683818</v>
      </c>
      <c r="J25" s="10" t="n">
        <f aca="false">+J17-J21+J22+J23-J24</f>
        <v>4332.96</v>
      </c>
      <c r="K25" s="10" t="n">
        <f aca="false">+K17-K21+K22+K23-K24</f>
        <v>120277.700683818</v>
      </c>
      <c r="L25" s="10" t="n">
        <f aca="false">+L17-L21+L22+L23-L24</f>
        <v>111004.17</v>
      </c>
      <c r="M25" s="10" t="n">
        <f aca="false">+M17-M21+M22+M23-M24</f>
        <v>5159.91</v>
      </c>
      <c r="N25" s="10" t="n">
        <f aca="false">+N17-N21+N22+N23-N24</f>
        <v>116164.08</v>
      </c>
      <c r="O25" s="10" t="n">
        <f aca="false">+O17-O21+O22+O23-O24</f>
        <v>180708.93</v>
      </c>
      <c r="P25" s="10" t="n">
        <f aca="false">+P17-P21+P22+P23-P24</f>
        <v>6809.42</v>
      </c>
      <c r="Q25" s="10" t="n">
        <f aca="false">+Q17-Q21+Q22+Q23-Q24</f>
        <v>187518.35</v>
      </c>
    </row>
    <row r="26" customFormat="false" ht="15" hidden="false" customHeight="false" outlineLevel="0" collapsed="false">
      <c r="A26" s="36"/>
      <c r="B26" s="42" t="s">
        <v>84</v>
      </c>
      <c r="C26" s="10" t="n">
        <f aca="false">+C10-C25</f>
        <v>7096.17566999999</v>
      </c>
      <c r="D26" s="10" t="n">
        <f aca="false">+D10-D25</f>
        <v>-137.9</v>
      </c>
      <c r="E26" s="10" t="n">
        <f aca="false">+E10-E25</f>
        <v>6958.27567</v>
      </c>
      <c r="F26" s="10" t="n">
        <f aca="false">+F10-F25</f>
        <v>14114.984</v>
      </c>
      <c r="G26" s="10" t="n">
        <f aca="false">+G10-G25</f>
        <v>-187.38</v>
      </c>
      <c r="H26" s="10" t="n">
        <f aca="false">+H10-H25</f>
        <v>13927.604</v>
      </c>
      <c r="I26" s="10" t="n">
        <f aca="false">+I10-I25</f>
        <v>26593.4993161816</v>
      </c>
      <c r="J26" s="41" t="n">
        <f aca="false">+J10-J25</f>
        <v>0</v>
      </c>
      <c r="K26" s="10" t="n">
        <f aca="false">+K10-K25</f>
        <v>26593.4993161816</v>
      </c>
      <c r="L26" s="10" t="n">
        <f aca="false">+L10-L25</f>
        <v>34766.56</v>
      </c>
      <c r="M26" s="41" t="n">
        <f aca="false">+M10-M25</f>
        <v>0</v>
      </c>
      <c r="N26" s="10" t="n">
        <f aca="false">+N10-N25</f>
        <v>34766.56</v>
      </c>
      <c r="O26" s="10" t="n">
        <f aca="false">+O10-O25</f>
        <v>23568.17</v>
      </c>
      <c r="P26" s="10" t="n">
        <f aca="false">+P10-P25</f>
        <v>-1958.47</v>
      </c>
      <c r="Q26" s="10" t="n">
        <f aca="false">+Q10-Q25</f>
        <v>21609.7</v>
      </c>
    </row>
    <row r="27" customFormat="false" ht="15" hidden="false" customHeight="false" outlineLevel="0" collapsed="false">
      <c r="A27" s="47"/>
      <c r="B27" s="48" t="s">
        <v>17</v>
      </c>
      <c r="C27" s="49"/>
      <c r="D27" s="49"/>
      <c r="E27" s="50" t="n">
        <f aca="false">+C27+D27</f>
        <v>0</v>
      </c>
      <c r="F27" s="49"/>
      <c r="G27" s="49"/>
      <c r="H27" s="50" t="n">
        <f aca="false">+F27+G27</f>
        <v>0</v>
      </c>
      <c r="I27" s="49"/>
      <c r="J27" s="49"/>
      <c r="K27" s="50" t="n">
        <f aca="false">+I27+J27</f>
        <v>0</v>
      </c>
      <c r="L27" s="49"/>
      <c r="M27" s="49"/>
      <c r="N27" s="50" t="n">
        <f aca="false">+L27+M27</f>
        <v>0</v>
      </c>
      <c r="O27" s="49"/>
      <c r="P27" s="49"/>
      <c r="Q27" s="50" t="n">
        <f aca="false">+O27+P27</f>
        <v>0</v>
      </c>
    </row>
    <row r="28" customFormat="false" ht="15" hidden="false" customHeight="false" outlineLevel="0" collapsed="false">
      <c r="A28" s="47"/>
      <c r="B28" s="48" t="s">
        <v>85</v>
      </c>
      <c r="C28" s="10" t="n">
        <f aca="false">+C26-C27</f>
        <v>7096.17566999999</v>
      </c>
      <c r="D28" s="10" t="n">
        <f aca="false">+D26-D27</f>
        <v>-137.9</v>
      </c>
      <c r="E28" s="10" t="n">
        <f aca="false">+E26-E27</f>
        <v>6958.27567</v>
      </c>
      <c r="F28" s="10" t="n">
        <f aca="false">+F26-F27</f>
        <v>14114.984</v>
      </c>
      <c r="G28" s="10" t="n">
        <f aca="false">+G26-G27</f>
        <v>-187.38</v>
      </c>
      <c r="H28" s="10" t="n">
        <f aca="false">+H26-H27</f>
        <v>13927.604</v>
      </c>
      <c r="I28" s="10" t="n">
        <f aca="false">+I26-I27</f>
        <v>26593.4993161816</v>
      </c>
      <c r="J28" s="41" t="n">
        <f aca="false">+J26-J27</f>
        <v>0</v>
      </c>
      <c r="K28" s="10" t="n">
        <f aca="false">+K26-K27</f>
        <v>26593.4993161816</v>
      </c>
      <c r="L28" s="10" t="n">
        <f aca="false">+L26-L27</f>
        <v>34766.56</v>
      </c>
      <c r="M28" s="41" t="n">
        <f aca="false">+M26-M27</f>
        <v>0</v>
      </c>
      <c r="N28" s="10" t="n">
        <f aca="false">+N26-N27</f>
        <v>34766.56</v>
      </c>
      <c r="O28" s="10" t="n">
        <f aca="false">+O26-O27</f>
        <v>23568.17</v>
      </c>
      <c r="P28" s="10" t="n">
        <f aca="false">+P26-P27</f>
        <v>-1958.47</v>
      </c>
      <c r="Q28" s="10" t="n">
        <f aca="false">+Q26-Q27</f>
        <v>21609.7</v>
      </c>
    </row>
    <row r="29" customFormat="false" ht="7.5" hidden="false" customHeight="true" outlineLevel="0" collapsed="false">
      <c r="A29" s="47"/>
      <c r="B29" s="51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customFormat="false" ht="13.5" hidden="false" customHeight="true" outlineLevel="0" collapsed="false">
      <c r="A30" s="53" t="s">
        <v>57</v>
      </c>
      <c r="B30" s="54" t="s">
        <v>58</v>
      </c>
      <c r="C30" s="53" t="s">
        <v>59</v>
      </c>
      <c r="D30" s="53"/>
      <c r="E30" s="53"/>
      <c r="F30" s="53" t="s">
        <v>60</v>
      </c>
      <c r="G30" s="53"/>
      <c r="H30" s="53"/>
      <c r="I30" s="53" t="s">
        <v>61</v>
      </c>
      <c r="J30" s="53"/>
      <c r="K30" s="53"/>
      <c r="L30" s="53" t="s">
        <v>62</v>
      </c>
      <c r="M30" s="53"/>
      <c r="N30" s="53"/>
      <c r="O30" s="53" t="s">
        <v>63</v>
      </c>
      <c r="P30" s="53"/>
      <c r="Q30" s="53"/>
    </row>
    <row r="31" customFormat="false" ht="15" hidden="false" customHeight="false" outlineLevel="0" collapsed="false">
      <c r="A31" s="53"/>
      <c r="B31" s="54"/>
      <c r="C31" s="53" t="s">
        <v>64</v>
      </c>
      <c r="D31" s="53" t="s">
        <v>65</v>
      </c>
      <c r="E31" s="33" t="s">
        <v>7</v>
      </c>
      <c r="F31" s="53" t="s">
        <v>64</v>
      </c>
      <c r="G31" s="53" t="s">
        <v>65</v>
      </c>
      <c r="H31" s="33" t="s">
        <v>7</v>
      </c>
      <c r="I31" s="53" t="s">
        <v>64</v>
      </c>
      <c r="J31" s="53" t="s">
        <v>65</v>
      </c>
      <c r="K31" s="33" t="s">
        <v>7</v>
      </c>
      <c r="L31" s="53" t="s">
        <v>64</v>
      </c>
      <c r="M31" s="53" t="s">
        <v>65</v>
      </c>
      <c r="N31" s="33" t="s">
        <v>7</v>
      </c>
      <c r="O31" s="53" t="s">
        <v>64</v>
      </c>
      <c r="P31" s="53" t="s">
        <v>65</v>
      </c>
      <c r="Q31" s="33" t="s">
        <v>7</v>
      </c>
    </row>
    <row r="32" customFormat="false" ht="15" hidden="false" customHeight="false" outlineLevel="0" collapsed="false">
      <c r="A32" s="47"/>
      <c r="B32" s="55" t="s">
        <v>86</v>
      </c>
      <c r="C32" s="22" t="n">
        <f aca="false">+E32-D32</f>
        <v>5509.46</v>
      </c>
      <c r="D32" s="22" t="n">
        <f aca="false">+D33+D34</f>
        <v>64.12</v>
      </c>
      <c r="E32" s="22" t="n">
        <f aca="false">+E33+E34</f>
        <v>5573.58</v>
      </c>
      <c r="F32" s="22" t="n">
        <f aca="false">+H32-G32</f>
        <v>7456.84</v>
      </c>
      <c r="G32" s="22" t="n">
        <f aca="false">+G33+G34</f>
        <v>64.26</v>
      </c>
      <c r="H32" s="22" t="n">
        <f aca="false">+H33+H34</f>
        <v>7521.1</v>
      </c>
      <c r="I32" s="22" t="n">
        <f aca="false">+K32-J32</f>
        <v>9246.05</v>
      </c>
      <c r="J32" s="22" t="n">
        <f aca="false">+J33+J34</f>
        <v>77.93</v>
      </c>
      <c r="K32" s="22" t="n">
        <f aca="false">+K33+K34</f>
        <v>9323.98</v>
      </c>
      <c r="L32" s="22" t="n">
        <f aca="false">+N32-M32</f>
        <v>11228.25</v>
      </c>
      <c r="M32" s="22" t="n">
        <f aca="false">+M33+M34</f>
        <v>81.36</v>
      </c>
      <c r="N32" s="22" t="n">
        <f aca="false">+N33+N34</f>
        <v>11309.61</v>
      </c>
      <c r="O32" s="22" t="n">
        <f aca="false">+Q32-P32</f>
        <v>14818.04</v>
      </c>
      <c r="P32" s="22" t="n">
        <f aca="false">+P33+P34</f>
        <v>83.53</v>
      </c>
      <c r="Q32" s="22" t="n">
        <f aca="false">+Q33+Q34</f>
        <v>14901.57</v>
      </c>
    </row>
    <row r="33" customFormat="false" ht="15" hidden="false" customHeight="false" outlineLevel="0" collapsed="false">
      <c r="A33" s="47"/>
      <c r="B33" s="56" t="s">
        <v>25</v>
      </c>
      <c r="C33" s="21" t="n">
        <f aca="false">+E33-D33</f>
        <v>4819.98</v>
      </c>
      <c r="D33" s="20" t="n">
        <v>63.41</v>
      </c>
      <c r="E33" s="57" t="n">
        <v>4883.39</v>
      </c>
      <c r="F33" s="21" t="n">
        <f aca="false">+H33-G33</f>
        <v>5509.46</v>
      </c>
      <c r="G33" s="21" t="n">
        <f aca="false">+D32</f>
        <v>64.12</v>
      </c>
      <c r="H33" s="22" t="n">
        <f aca="false">+E32</f>
        <v>5573.58</v>
      </c>
      <c r="I33" s="21" t="n">
        <f aca="false">+K33-J33</f>
        <v>7456.84</v>
      </c>
      <c r="J33" s="21" t="n">
        <f aca="false">+G32</f>
        <v>64.26</v>
      </c>
      <c r="K33" s="22" t="n">
        <f aca="false">+H32</f>
        <v>7521.1</v>
      </c>
      <c r="L33" s="21" t="n">
        <f aca="false">+N33-M33</f>
        <v>9246.05</v>
      </c>
      <c r="M33" s="21" t="n">
        <f aca="false">+J32</f>
        <v>77.93</v>
      </c>
      <c r="N33" s="22" t="n">
        <f aca="false">+K32</f>
        <v>9323.98</v>
      </c>
      <c r="O33" s="21" t="n">
        <f aca="false">+Q33-P33</f>
        <v>11228.25</v>
      </c>
      <c r="P33" s="21" t="n">
        <f aca="false">+M32</f>
        <v>81.36</v>
      </c>
      <c r="Q33" s="22" t="n">
        <f aca="false">+N32</f>
        <v>11309.61</v>
      </c>
    </row>
    <row r="34" customFormat="false" ht="15" hidden="false" customHeight="false" outlineLevel="0" collapsed="false">
      <c r="A34" s="47"/>
      <c r="B34" s="56" t="s">
        <v>28</v>
      </c>
      <c r="C34" s="21" t="n">
        <f aca="false">+E34-D34</f>
        <v>689.48</v>
      </c>
      <c r="D34" s="20" t="n">
        <v>0.71</v>
      </c>
      <c r="E34" s="57" t="n">
        <v>690.19</v>
      </c>
      <c r="F34" s="21" t="n">
        <f aca="false">+H34-G34</f>
        <v>1947.38</v>
      </c>
      <c r="G34" s="20" t="n">
        <v>0.14</v>
      </c>
      <c r="H34" s="57" t="n">
        <f aca="false">7521.1-5573.58</f>
        <v>1947.52</v>
      </c>
      <c r="I34" s="21" t="n">
        <f aca="false">+K34-J34</f>
        <v>1789.21</v>
      </c>
      <c r="J34" s="20" t="n">
        <v>13.67</v>
      </c>
      <c r="K34" s="22" t="n">
        <f aca="false">9323.98-K33</f>
        <v>1802.88</v>
      </c>
      <c r="L34" s="21" t="n">
        <f aca="false">+N34-M34</f>
        <v>1982.2</v>
      </c>
      <c r="M34" s="20" t="n">
        <v>3.43</v>
      </c>
      <c r="N34" s="22" t="n">
        <f aca="false">11309.61-N33</f>
        <v>1985.63</v>
      </c>
      <c r="O34" s="21" t="n">
        <f aca="false">+Q34-P34</f>
        <v>3589.79</v>
      </c>
      <c r="P34" s="20" t="n">
        <v>2.17</v>
      </c>
      <c r="Q34" s="22" t="n">
        <f aca="false">14901.57-Q33</f>
        <v>3591.96</v>
      </c>
    </row>
    <row r="35" customFormat="false" ht="15" hidden="false" customHeight="false" outlineLevel="0" collapsed="false">
      <c r="A35" s="47"/>
      <c r="B35" s="55" t="s">
        <v>87</v>
      </c>
      <c r="C35" s="22" t="n">
        <f aca="false">+C36+C37</f>
        <v>2334.47</v>
      </c>
      <c r="D35" s="22" t="n">
        <f aca="false">+D36+D37</f>
        <v>56.09</v>
      </c>
      <c r="E35" s="22" t="n">
        <f aca="false">+E36+E37</f>
        <v>2390.56</v>
      </c>
      <c r="F35" s="22" t="n">
        <f aca="false">+F36+F37</f>
        <v>2624.41</v>
      </c>
      <c r="G35" s="22" t="n">
        <f aca="false">+G36+G37</f>
        <v>56.42</v>
      </c>
      <c r="H35" s="22" t="n">
        <f aca="false">+H36+H37</f>
        <v>2680.83</v>
      </c>
      <c r="I35" s="22" t="n">
        <f aca="false">+I36+I37</f>
        <v>3055.35</v>
      </c>
      <c r="J35" s="22" t="n">
        <f aca="false">+J36+J37</f>
        <v>56.76</v>
      </c>
      <c r="K35" s="22" t="n">
        <f aca="false">+K36+K37</f>
        <v>3112.11</v>
      </c>
      <c r="L35" s="22" t="n">
        <f aca="false">+L36+L37</f>
        <v>3639.8</v>
      </c>
      <c r="M35" s="22" t="n">
        <f aca="false">+M36+M37</f>
        <v>60.76</v>
      </c>
      <c r="N35" s="22" t="n">
        <f aca="false">+N36+N37</f>
        <v>3700.56</v>
      </c>
      <c r="O35" s="22" t="n">
        <f aca="false">+O36+O37</f>
        <v>4376.96</v>
      </c>
      <c r="P35" s="22" t="n">
        <f aca="false">+P36+P37</f>
        <v>63.27</v>
      </c>
      <c r="Q35" s="22" t="n">
        <f aca="false">+Q36+Q37</f>
        <v>4440.23</v>
      </c>
    </row>
    <row r="36" customFormat="false" ht="15" hidden="false" customHeight="false" outlineLevel="0" collapsed="false">
      <c r="A36" s="47"/>
      <c r="B36" s="56" t="s">
        <v>25</v>
      </c>
      <c r="C36" s="21" t="n">
        <f aca="false">+E36-D36</f>
        <v>2120.52</v>
      </c>
      <c r="D36" s="20" t="n">
        <v>55.89</v>
      </c>
      <c r="E36" s="57" t="n">
        <v>2176.41</v>
      </c>
      <c r="F36" s="21" t="n">
        <f aca="false">+H36-G36</f>
        <v>2334.47</v>
      </c>
      <c r="G36" s="21" t="n">
        <f aca="false">+D35</f>
        <v>56.09</v>
      </c>
      <c r="H36" s="22" t="n">
        <f aca="false">+E35</f>
        <v>2390.56</v>
      </c>
      <c r="I36" s="21" t="n">
        <f aca="false">+K36-J36</f>
        <v>2624.41</v>
      </c>
      <c r="J36" s="21" t="n">
        <f aca="false">+G35</f>
        <v>56.42</v>
      </c>
      <c r="K36" s="22" t="n">
        <f aca="false">+H35</f>
        <v>2680.83</v>
      </c>
      <c r="L36" s="21" t="n">
        <f aca="false">+N36-M36</f>
        <v>3055.35</v>
      </c>
      <c r="M36" s="21" t="n">
        <f aca="false">+J35</f>
        <v>56.76</v>
      </c>
      <c r="N36" s="22" t="n">
        <f aca="false">+K35</f>
        <v>3112.11</v>
      </c>
      <c r="O36" s="21" t="n">
        <f aca="false">+Q36-P36</f>
        <v>3639.8</v>
      </c>
      <c r="P36" s="21" t="n">
        <f aca="false">+M35</f>
        <v>60.76</v>
      </c>
      <c r="Q36" s="22" t="n">
        <f aca="false">+N35</f>
        <v>3700.56</v>
      </c>
    </row>
    <row r="37" customFormat="false" ht="15" hidden="false" customHeight="false" outlineLevel="0" collapsed="false">
      <c r="A37" s="47"/>
      <c r="B37" s="56" t="s">
        <v>28</v>
      </c>
      <c r="C37" s="21" t="n">
        <f aca="false">+E37-D37</f>
        <v>213.95</v>
      </c>
      <c r="D37" s="21" t="n">
        <v>0.2</v>
      </c>
      <c r="E37" s="57" t="n">
        <v>214.15</v>
      </c>
      <c r="F37" s="21" t="n">
        <f aca="false">+H37-G37</f>
        <v>289.94</v>
      </c>
      <c r="G37" s="20" t="n">
        <v>0.33</v>
      </c>
      <c r="H37" s="22" t="n">
        <f aca="false">2680.83-H36</f>
        <v>290.27</v>
      </c>
      <c r="I37" s="21" t="n">
        <f aca="false">+K37-J37</f>
        <v>430.94</v>
      </c>
      <c r="J37" s="21" t="n">
        <v>0.34</v>
      </c>
      <c r="K37" s="22" t="n">
        <f aca="false">3112.11-K36</f>
        <v>431.28</v>
      </c>
      <c r="L37" s="21" t="n">
        <f aca="false">+N37-M37</f>
        <v>584.45</v>
      </c>
      <c r="M37" s="21" t="n">
        <v>4</v>
      </c>
      <c r="N37" s="22" t="n">
        <f aca="false">3700.56-N36</f>
        <v>588.45</v>
      </c>
      <c r="O37" s="21" t="n">
        <f aca="false">+Q37-P37</f>
        <v>737.16</v>
      </c>
      <c r="P37" s="21" t="n">
        <v>2.51</v>
      </c>
      <c r="Q37" s="22" t="n">
        <f aca="false">4440.23-Q36</f>
        <v>739.67</v>
      </c>
    </row>
    <row r="38" customFormat="false" ht="15" hidden="false" customHeight="false" outlineLevel="0" collapsed="false">
      <c r="A38" s="47"/>
      <c r="B38" s="58" t="s">
        <v>88</v>
      </c>
      <c r="C38" s="21" t="n">
        <f aca="false">+E38-D38</f>
        <v>2269.05</v>
      </c>
      <c r="D38" s="21" t="n">
        <v>0</v>
      </c>
      <c r="E38" s="57" t="n">
        <v>2269.05</v>
      </c>
      <c r="F38" s="21" t="n">
        <f aca="false">+H38-G38</f>
        <v>2022.1</v>
      </c>
      <c r="G38" s="20" t="n">
        <f aca="false">0.35+2.7</f>
        <v>3.05</v>
      </c>
      <c r="H38" s="22" t="n">
        <v>2025.15</v>
      </c>
      <c r="I38" s="21" t="n">
        <f aca="false">+K38-J38</f>
        <v>2757.42</v>
      </c>
      <c r="J38" s="21" t="n">
        <v>2.66</v>
      </c>
      <c r="K38" s="22" t="n">
        <v>2760.08</v>
      </c>
      <c r="L38" s="21" t="n">
        <f aca="false">+N38-M38</f>
        <v>3759.9</v>
      </c>
      <c r="M38" s="21" t="n">
        <v>0</v>
      </c>
      <c r="N38" s="22" t="n">
        <v>3759.9</v>
      </c>
      <c r="O38" s="21" t="n">
        <f aca="false">+Q38-P38</f>
        <v>3709.74</v>
      </c>
      <c r="P38" s="21" t="n">
        <v>0</v>
      </c>
      <c r="Q38" s="22" t="n">
        <v>3709.74</v>
      </c>
    </row>
    <row r="39" customFormat="false" ht="15" hidden="false" customHeight="false" outlineLevel="0" collapsed="false">
      <c r="A39" s="47"/>
      <c r="B39" s="55" t="s">
        <v>27</v>
      </c>
      <c r="C39" s="22" t="n">
        <f aca="false">+C40+C41</f>
        <v>688.36</v>
      </c>
      <c r="D39" s="22" t="n">
        <f aca="false">+D40+D41</f>
        <v>0</v>
      </c>
      <c r="E39" s="22" t="n">
        <f aca="false">+E40+E41</f>
        <v>688.36</v>
      </c>
      <c r="F39" s="22" t="n">
        <f aca="false">+F40+F41</f>
        <v>737.27</v>
      </c>
      <c r="G39" s="22" t="n">
        <f aca="false">+G40+G41</f>
        <v>0</v>
      </c>
      <c r="H39" s="22" t="n">
        <f aca="false">+H40+H41</f>
        <v>737.27</v>
      </c>
      <c r="I39" s="22" t="n">
        <f aca="false">+I40+I41</f>
        <v>469.54</v>
      </c>
      <c r="J39" s="22" t="n">
        <f aca="false">+J40+J41</f>
        <v>2.27</v>
      </c>
      <c r="K39" s="22" t="n">
        <f aca="false">+K40+K41</f>
        <v>471.81</v>
      </c>
      <c r="L39" s="22" t="n">
        <f aca="false">+L40+L41</f>
        <v>573.58</v>
      </c>
      <c r="M39" s="22" t="n">
        <f aca="false">+M40+M41</f>
        <v>2.27</v>
      </c>
      <c r="N39" s="22" t="n">
        <f aca="false">+N40+N41</f>
        <v>575.85</v>
      </c>
      <c r="O39" s="22" t="n">
        <f aca="false">+O40+O41</f>
        <v>1918.27</v>
      </c>
      <c r="P39" s="22" t="n">
        <f aca="false">+P40+P41</f>
        <v>2.27</v>
      </c>
      <c r="Q39" s="22" t="n">
        <f aca="false">+Q40+Q41</f>
        <v>1920.54</v>
      </c>
    </row>
    <row r="40" customFormat="false" ht="15" hidden="false" customHeight="false" outlineLevel="0" collapsed="false">
      <c r="A40" s="47"/>
      <c r="B40" s="56" t="s">
        <v>25</v>
      </c>
      <c r="C40" s="21" t="n">
        <f aca="false">+E40-D40</f>
        <v>671.19</v>
      </c>
      <c r="D40" s="21" t="n">
        <v>0</v>
      </c>
      <c r="E40" s="57" t="n">
        <v>671.19</v>
      </c>
      <c r="F40" s="21" t="n">
        <f aca="false">+H40-G40</f>
        <v>688.36</v>
      </c>
      <c r="G40" s="21" t="n">
        <f aca="false">+D39</f>
        <v>0</v>
      </c>
      <c r="H40" s="22" t="n">
        <f aca="false">+E39</f>
        <v>688.36</v>
      </c>
      <c r="I40" s="21" t="n">
        <f aca="false">+K40-J40</f>
        <v>737.27</v>
      </c>
      <c r="J40" s="21" t="n">
        <f aca="false">+G39</f>
        <v>0</v>
      </c>
      <c r="K40" s="22" t="n">
        <f aca="false">+H39</f>
        <v>737.27</v>
      </c>
      <c r="L40" s="21" t="n">
        <f aca="false">+N40-M40</f>
        <v>469.54</v>
      </c>
      <c r="M40" s="21" t="n">
        <f aca="false">+J39</f>
        <v>2.27</v>
      </c>
      <c r="N40" s="22" t="n">
        <f aca="false">+K39</f>
        <v>471.81</v>
      </c>
      <c r="O40" s="21" t="n">
        <f aca="false">+Q40-P40</f>
        <v>573.58</v>
      </c>
      <c r="P40" s="21" t="n">
        <f aca="false">+M39</f>
        <v>2.27</v>
      </c>
      <c r="Q40" s="22" t="n">
        <f aca="false">+N39</f>
        <v>575.85</v>
      </c>
    </row>
    <row r="41" customFormat="false" ht="15" hidden="false" customHeight="false" outlineLevel="0" collapsed="false">
      <c r="A41" s="47"/>
      <c r="B41" s="56" t="s">
        <v>28</v>
      </c>
      <c r="C41" s="21" t="n">
        <f aca="false">+E41-D41</f>
        <v>17.17</v>
      </c>
      <c r="D41" s="21" t="n">
        <v>0</v>
      </c>
      <c r="E41" s="57" t="n">
        <v>17.17</v>
      </c>
      <c r="F41" s="21" t="n">
        <f aca="false">+H41-G41</f>
        <v>48.91</v>
      </c>
      <c r="G41" s="21" t="n">
        <v>0</v>
      </c>
      <c r="H41" s="57" t="n">
        <f aca="false">737.27-688.36</f>
        <v>48.91</v>
      </c>
      <c r="I41" s="21" t="n">
        <f aca="false">+K41-J41</f>
        <v>-267.73</v>
      </c>
      <c r="J41" s="20" t="n">
        <v>2.27</v>
      </c>
      <c r="K41" s="22" t="n">
        <v>-265.46</v>
      </c>
      <c r="L41" s="21" t="n">
        <f aca="false">+N41-M41</f>
        <v>104.04</v>
      </c>
      <c r="M41" s="21" t="n">
        <v>0</v>
      </c>
      <c r="N41" s="22" t="n">
        <f aca="false">575.85-N40</f>
        <v>104.04</v>
      </c>
      <c r="O41" s="21" t="n">
        <f aca="false">+Q41-P41</f>
        <v>1344.69</v>
      </c>
      <c r="P41" s="21" t="n">
        <v>0</v>
      </c>
      <c r="Q41" s="22" t="n">
        <f aca="false">1920.54-Q40</f>
        <v>1344.69</v>
      </c>
    </row>
    <row r="44" customFormat="false" ht="12.75" hidden="false" customHeight="false" outlineLevel="0" collapsed="false">
      <c r="M44" s="59"/>
      <c r="N44" s="59"/>
    </row>
    <row r="45" customFormat="false" ht="12.75" hidden="false" customHeight="false" outlineLevel="0" collapsed="false">
      <c r="M45" s="59"/>
      <c r="N45" s="59"/>
    </row>
    <row r="46" customFormat="false" ht="12.75" hidden="false" customHeight="false" outlineLevel="0" collapsed="false">
      <c r="M46" s="59"/>
      <c r="N46" s="59"/>
    </row>
    <row r="48" customFormat="false" ht="12.75" hidden="false" customHeight="false" outlineLevel="0" collapsed="false">
      <c r="L48" s="11"/>
      <c r="N48" s="59"/>
    </row>
    <row r="49" customFormat="false" ht="12.75" hidden="false" customHeight="false" outlineLevel="0" collapsed="false">
      <c r="N49" s="59"/>
    </row>
    <row r="50" customFormat="false" ht="12.75" hidden="false" customHeight="false" outlineLevel="0" collapsed="false">
      <c r="M50" s="59"/>
      <c r="N50" s="59"/>
    </row>
  </sheetData>
  <mergeCells count="17">
    <mergeCell ref="A1:Q1"/>
    <mergeCell ref="A2:Q2"/>
    <mergeCell ref="A3:Q3"/>
    <mergeCell ref="A4:A5"/>
    <mergeCell ref="B4:B5"/>
    <mergeCell ref="C4:E4"/>
    <mergeCell ref="F4:H4"/>
    <mergeCell ref="I4:K4"/>
    <mergeCell ref="L4:N4"/>
    <mergeCell ref="O4:Q4"/>
    <mergeCell ref="A30:A31"/>
    <mergeCell ref="B30:B31"/>
    <mergeCell ref="C30:E30"/>
    <mergeCell ref="F30:H30"/>
    <mergeCell ref="I30:K30"/>
    <mergeCell ref="L30:N30"/>
    <mergeCell ref="O30:Q30"/>
  </mergeCells>
  <printOptions headings="false" gridLines="false" gridLinesSet="true" horizontalCentered="true" verticalCentered="false"/>
  <pageMargins left="0.2" right="0.170138888888889" top="0.4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hp</cp:lastModifiedBy>
  <cp:lastPrinted>2019-11-26T10:56:23Z</cp:lastPrinted>
  <dcterms:modified xsi:type="dcterms:W3CDTF">2020-01-17T07:16:43Z</dcterms:modified>
  <cp:revision>0</cp:revision>
  <dc:subject/>
  <dc:title/>
</cp:coreProperties>
</file>