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4"/>
  </bookViews>
  <sheets>
    <sheet name="2019-20." sheetId="1" state="visible" r:id="rId2"/>
    <sheet name="2020-21" sheetId="2" state="visible" r:id="rId3"/>
    <sheet name="2021-22" sheetId="3" state="visible" r:id="rId4"/>
    <sheet name="2022-23" sheetId="4" state="visible" r:id="rId5"/>
    <sheet name="2023-24" sheetId="5" state="visible" r:id="rId6"/>
  </sheets>
  <definedNames>
    <definedName function="false" hidden="false" localSheetId="0" name="_xlnm.Print_Area" vbProcedure="false">'2019-20.'!$A$1:$AK$95</definedName>
    <definedName function="false" hidden="false" localSheetId="0" name="_xlnm.Print_Titles" vbProcedure="false">'2019-20.'!$2:$5</definedName>
    <definedName function="false" hidden="false" localSheetId="1" name="_xlnm.Print_Area" vbProcedure="false">'2020-21'!$A$1:$AI$56</definedName>
    <definedName function="false" hidden="false" localSheetId="1" name="_xlnm.Print_Titles" vbProcedure="false">'2020-21'!$2:$5</definedName>
    <definedName function="false" hidden="false" localSheetId="2" name="_xlnm.Print_Area" vbProcedure="false">'2021-22'!$A$1:$AI$41</definedName>
    <definedName function="false" hidden="false" localSheetId="2" name="_xlnm.Print_Titles" vbProcedure="false">'2021-22'!$3:$5</definedName>
    <definedName function="false" hidden="false" localSheetId="3" name="_xlnm.Print_Area" vbProcedure="false">'2022-23'!$A$1:$AI$30</definedName>
    <definedName function="false" hidden="false" localSheetId="3" name="_xlnm.Print_Titles" vbProcedure="false">'2022-23'!$3:$5</definedName>
    <definedName function="false" hidden="false" localSheetId="4" name="_xlnm.Print_Area" vbProcedure="false">'2023-24'!$A$1:$AI$27</definedName>
    <definedName function="false" hidden="false" localSheetId="4" name="_xlnm.Print_Titles" vbProcedure="false">'2023-24'!$3:$5</definedName>
    <definedName function="false" hidden="false" localSheetId="2" name="Excel_BuiltIn__FilterDatabase" vbProcedure="false">'2021-22'!$A$1:$A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528">
  <si>
    <t xml:space="preserve">1.1D ABSTRACT OF INVESTMENT PLAN ( FY 2019-20 ) OF CE/CONSTRUCTION</t>
  </si>
  <si>
    <t xml:space="preserve">Financial  Year 2019-20</t>
  </si>
  <si>
    <t xml:space="preserve">(Amount Rs. in Crores)</t>
  </si>
  <si>
    <t xml:space="preserve">Sl 
No.</t>
  </si>
  <si>
    <t xml:space="preserve">TOO NO.</t>
  </si>
  <si>
    <t xml:space="preserve">Scheme IDs</t>
  </si>
  <si>
    <t xml:space="preserve">Project Code
(ERC Approval)</t>
  </si>
  <si>
    <t xml:space="preserve">Project Title</t>
  </si>
  <si>
    <t xml:space="preserve">Project Purpose</t>
  </si>
  <si>
    <t xml:space="preserve">Project Start Date  
DD-MM-YY</t>
  </si>
  <si>
    <t xml:space="preserve">Project Completion Date
DD-MM-YY</t>
  </si>
  <si>
    <t xml:space="preserve">PLANNED CAPITAL EXPENDITURE</t>
  </si>
  <si>
    <t xml:space="preserve">SOURCE OF FINANCING</t>
  </si>
  <si>
    <t xml:space="preserve">Expenditure from 01.04.2019 to 25.10.2019</t>
  </si>
  <si>
    <t xml:space="preserve">Anticipated Expenditure from 26.10.2019 to 31.03.2020</t>
  </si>
  <si>
    <t xml:space="preserve">Investments proposed for the year</t>
  </si>
  <si>
    <t xml:space="preserve">Cumulativ e Expenditure as on 31.03.2019</t>
  </si>
  <si>
    <t xml:space="preserve">Cumulative progress  (year on year)</t>
  </si>
  <si>
    <t xml:space="preserve">Remarks</t>
  </si>
  <si>
    <t xml:space="preserve">Internal Accrual Component of capex in year</t>
  </si>
  <si>
    <t xml:space="preserve">Equity Component of capex in year</t>
  </si>
  <si>
    <t xml:space="preserve">Debt component of capex in year</t>
  </si>
  <si>
    <t xml:space="preserve">Base Cost (in Rs.Crores)</t>
  </si>
  <si>
    <t xml:space="preserve">Contigency</t>
  </si>
  <si>
    <t xml:space="preserve">IDC</t>
  </si>
  <si>
    <t xml:space="preserve">TAXES</t>
  </si>
  <si>
    <t xml:space="preserve">Expence Capatalised</t>
  </si>
  <si>
    <t xml:space="preserve">Total Cost  (in Rs.Crores)</t>
  </si>
  <si>
    <t xml:space="preserve">Loan Amount (Crores)</t>
  </si>
  <si>
    <t xml:space="preserve">Interest Rate</t>
  </si>
  <si>
    <t xml:space="preserve">Moratorium period</t>
  </si>
  <si>
    <t xml:space="preserve">Repayment period</t>
  </si>
  <si>
    <t xml:space="preserve">Loan source</t>
  </si>
  <si>
    <t xml:space="preserve">Proposed investment in the year(Rs. Crores)
</t>
  </si>
  <si>
    <t xml:space="preserve">Proposed IDC</t>
  </si>
  <si>
    <t xml:space="preserve">Proposed other expence</t>
  </si>
  <si>
    <t xml:space="preserve">% Capatalisation</t>
  </si>
  <si>
    <t xml:space="preserve">OPENING BALANCE</t>
  </si>
  <si>
    <t xml:space="preserve">Actual investment</t>
  </si>
  <si>
    <t xml:space="preserve">IDC incurred</t>
  </si>
  <si>
    <t xml:space="preserve">Other expence incurred</t>
  </si>
  <si>
    <t xml:space="preserve">Actual investment in the year</t>
  </si>
  <si>
    <t xml:space="preserve">TOO              MS.NO.11   dt:07.03.2014</t>
  </si>
  <si>
    <t xml:space="preserve">S-10-17</t>
  </si>
  <si>
    <t xml:space="preserve">P.No.28/APERC/Secy/Dir(Engg)/E725/2013, Dt:06-05-2013</t>
  </si>
  <si>
    <t xml:space="preserve">132/33 KV Substation at N V Puram in Khammam District</t>
  </si>
  <si>
    <t xml:space="preserve">System Improvement</t>
  </si>
  <si>
    <t xml:space="preserve">07.08.2016</t>
  </si>
  <si>
    <t xml:space="preserve">31.03.2020</t>
  </si>
  <si>
    <t xml:space="preserve">REC</t>
  </si>
  <si>
    <t xml:space="preserve">T.O.O (CE-Construction) MS.No .82                              Dated:18.04.2018</t>
  </si>
  <si>
    <t xml:space="preserve">S-11-11</t>
  </si>
  <si>
    <t xml:space="preserve">CRN.No.TST/TS132 kV SSt Donthanpalli/F-INVST-06/2013/Dt:08.10.2014</t>
  </si>
  <si>
    <t xml:space="preserve">132 kV DC line from the proposed 220/132/33 kV SS Parigi to     132/33 kV SS Dharmasagar (132/33 kV Substation at Donthanpalli )</t>
  </si>
  <si>
    <t xml:space="preserve">13.12.2016</t>
  </si>
  <si>
    <t xml:space="preserve">TOO (CE-Construction) MS NO.83, Dt:21.06.2013</t>
  </si>
  <si>
    <t xml:space="preserve">S-11-16</t>
  </si>
  <si>
    <t xml:space="preserve">CRN.No.APT/TS/220/132 kV SS-Huzurnagar/F-INVST-01/2014/Dt:20.04.2013</t>
  </si>
  <si>
    <t xml:space="preserve">220/132/33 kV substation at Huzurnagar in Nalgonda District</t>
  </si>
  <si>
    <t xml:space="preserve">31.10.2013</t>
  </si>
  <si>
    <t xml:space="preserve">PFC</t>
  </si>
  <si>
    <t xml:space="preserve">TOO             (CE-Transmission) MS.NO.161   dt:26-08-2015</t>
  </si>
  <si>
    <t xml:space="preserve">S-11-28</t>
  </si>
  <si>
    <t xml:space="preserve">132/33 kV SS at Nimmapalli with connected line in Karimnagar Dist</t>
  </si>
  <si>
    <t xml:space="preserve">23.03.2018</t>
  </si>
  <si>
    <t xml:space="preserve">TOO 61, Dt:25.05.2012</t>
  </si>
  <si>
    <t xml:space="preserve">S-12-09</t>
  </si>
  <si>
    <t xml:space="preserve">APT/TS/132/Yeddumailram/F-INVST-27/2013</t>
  </si>
  <si>
    <t xml:space="preserve">132 KV DC/SC inter linking lines between substations 220 KV Yeddumailram-132 KV Pashmailaram </t>
  </si>
  <si>
    <t xml:space="preserve">01.12.2018</t>
  </si>
  <si>
    <t xml:space="preserve">30.09.2020</t>
  </si>
  <si>
    <t xml:space="preserve">NABARD</t>
  </si>
  <si>
    <t xml:space="preserve">TOO (CE-Construction-I) MS NO.117, Dt:30.05.2014</t>
  </si>
  <si>
    <t xml:space="preserve">S-13-03</t>
  </si>
  <si>
    <t xml:space="preserve">CRN.No. APT/TS/220 KVSS -Bonguluru/F.Invest-27/2014</t>
  </si>
  <si>
    <t xml:space="preserve">220/132/33KV SS at Bonguloor in RR District</t>
  </si>
  <si>
    <t xml:space="preserve">01.06.2014</t>
  </si>
  <si>
    <t xml:space="preserve">T.O.O (CE-Construction-I) Ms.No. 347                            Dated: 13.02.2013
SI13KANDUK</t>
  </si>
  <si>
    <t xml:space="preserve">
S-13-11</t>
  </si>
  <si>
    <t xml:space="preserve">TST/TS/132 kV SS-Kandukuru/ F-INVST-05/2015</t>
  </si>
  <si>
    <t xml:space="preserve">132 kV SS Kandukuru &amp; connected lines</t>
  </si>
  <si>
    <t xml:space="preserve">09.09.2016</t>
  </si>
  <si>
    <t xml:space="preserve"> T.O.O (CE-Construction-I) MS.No.08                              Dated: 26.02.2014</t>
  </si>
  <si>
    <t xml:space="preserve">S-14-05</t>
  </si>
  <si>
    <t xml:space="preserve">2nd circuit stringing on 132kV DC/SC line from 220kV Durshed SS to 132kV Water Works SS and 2 Nos. 132 kV bays at 220kV Durshed and 132kV Water works in Karimnagar Town substations </t>
  </si>
  <si>
    <t xml:space="preserve">03.03.2018</t>
  </si>
  <si>
    <t xml:space="preserve">TOO 22  Dt:10.09.2014</t>
  </si>
  <si>
    <t xml:space="preserve">S-14-12</t>
  </si>
  <si>
    <t xml:space="preserve">APT/TS/132 KV SS Kaithlapur/F-INVST-4/2014</t>
  </si>
  <si>
    <t xml:space="preserve">132 KV substation Khaithalapur aong with connected lines</t>
  </si>
  <si>
    <t xml:space="preserve">05.07.2016</t>
  </si>
  <si>
    <t xml:space="preserve">31.08.2020</t>
  </si>
  <si>
    <t xml:space="preserve">TOO / CE/Trans/ MS No. 156 Dated 19.08.2015</t>
  </si>
  <si>
    <t xml:space="preserve">S-15-01</t>
  </si>
  <si>
    <t xml:space="preserve">Providing second source of supply to 132/33 kV Sub-Station, Lalgadi Malakpet in Shameerpet Mandal of Ranga Reddy District</t>
  </si>
  <si>
    <t xml:space="preserve">20.10.2015</t>
  </si>
  <si>
    <t xml:space="preserve">T.O.O (CE-Transmisssion) MS.No. 159                 Dated: 24.08.2015
SI15ASWARA</t>
  </si>
  <si>
    <t xml:space="preserve">
S-15-02</t>
  </si>
  <si>
    <t xml:space="preserve">TST/TS/ 132/33 kV Aswaraopet SS Up-Gradation to 220/132 kV / F-INVST- 7/2015</t>
  </si>
  <si>
    <t xml:space="preserve">Up-Gradation of 132/33 kV SS Aswaraopet to 220/132 kV SS</t>
  </si>
  <si>
    <t xml:space="preserve">18.01.2017</t>
  </si>
  <si>
    <t xml:space="preserve">TOO / CE/Trans/ MS No. 140 Dated 30.07.2015
SI15JANGAP</t>
  </si>
  <si>
    <t xml:space="preserve">
S-15-04</t>
  </si>
  <si>
    <t xml:space="preserve">132/33 kV Sub-Station at Jangapally of Bejjanki Mandal in Karimnagar District.</t>
  </si>
  <si>
    <t xml:space="preserve">31.12.2019</t>
  </si>
  <si>
    <t xml:space="preserve">TOO (CE-Construction) MS NO.2, Dt:03.01.2015</t>
  </si>
  <si>
    <t xml:space="preserve">S-15-05</t>
  </si>
  <si>
    <t xml:space="preserve">CRN TST/TS/132 KVSS -Kondapur/F.Invst.06/2015</t>
  </si>
  <si>
    <t xml:space="preserve">erection of 132/33 kV Substation at Kondapur Village of Dhanwada Mandal in Mahaboobnagar District along with connected lines</t>
  </si>
  <si>
    <t xml:space="preserve">23.03.2017</t>
  </si>
  <si>
    <t xml:space="preserve">-</t>
  </si>
  <si>
    <t xml:space="preserve">TOO / CE/Trans/ MS No. 210 Dated 6.11.2015
SI15L2CNKT</t>
  </si>
  <si>
    <t xml:space="preserve">
S-15-06
S-15-35</t>
  </si>
  <si>
    <t xml:space="preserve">Providing of alternate supply to 132 /33 kV SS Chennur and 132/33 kV SS Kataram from 220/132 kV SS, Manthani under the program for providing 9.00 Hrs Day Time Supply for Agriculture.</t>
  </si>
  <si>
    <t xml:space="preserve">07.02.2018</t>
  </si>
  <si>
    <t xml:space="preserve">TOO (CE-Construction-I) MS NO.55, Dt:25.03.2015</t>
  </si>
  <si>
    <t xml:space="preserve">S-15-31</t>
  </si>
  <si>
    <t xml:space="preserve">CRN.No.TST/TSAsifnagar SS alternatesource of supply/Invest.App.06/2015</t>
  </si>
  <si>
    <r>
      <rPr>
        <sz val="11"/>
        <rFont val="Arial"/>
        <family val="2"/>
      </rPr>
      <t xml:space="preserve">erection of 2</t>
    </r>
    <r>
      <rPr>
        <vertAlign val="superscript"/>
        <sz val="11"/>
        <rFont val="Arial"/>
        <family val="2"/>
      </rPr>
      <t xml:space="preserve">nd</t>
    </r>
    <r>
      <rPr>
        <sz val="11"/>
        <rFont val="Arial"/>
        <family val="2"/>
      </rPr>
      <t xml:space="preserve"> circuit from 220kV Shivarampally SS to 132kV Asifnagar SS for providing 2</t>
    </r>
    <r>
      <rPr>
        <vertAlign val="superscript"/>
        <sz val="11"/>
        <rFont val="Arial"/>
        <family val="2"/>
      </rPr>
      <t xml:space="preserve">nd</t>
    </r>
    <r>
      <rPr>
        <sz val="11"/>
        <rFont val="Arial"/>
        <family val="2"/>
      </rPr>
      <t xml:space="preserve"> source of supply to 132kV Asifnagar substation</t>
    </r>
  </si>
  <si>
    <t xml:space="preserve">16.02.2018</t>
  </si>
  <si>
    <t xml:space="preserve">TOO             (CE-Transmission) MS.NO.231   dt:21-12-2015</t>
  </si>
  <si>
    <t xml:space="preserve">S-15-33</t>
  </si>
  <si>
    <t xml:space="preserve">132/33 kV SS at Sarangapur in Adilabad District</t>
  </si>
  <si>
    <t xml:space="preserve">04.04.2018</t>
  </si>
  <si>
    <t xml:space="preserve">31.01.2020</t>
  </si>
  <si>
    <t xml:space="preserve">TOO (CE-Tr) MS NO.225, Dt:10.12.2015</t>
  </si>
  <si>
    <t xml:space="preserve">S-15-34</t>
  </si>
  <si>
    <t xml:space="preserve">CRN.No.TST/TS/Erection of 220 KV DC line Gajwel/Siddipet/Invest.App.04/17-2017-18</t>
  </si>
  <si>
    <t xml:space="preserve">220 KV D/C Line from 400KV GAJWEL-SIDDIPET</t>
  </si>
  <si>
    <t xml:space="preserve">05.12.2017</t>
  </si>
  <si>
    <t xml:space="preserve">31.12.2020</t>
  </si>
  <si>
    <t xml:space="preserve">T.O.O (CE-Transmission) Ms.No.195                               Dated:14.10.2015</t>
  </si>
  <si>
    <t xml:space="preserve">S-15-36</t>
  </si>
  <si>
    <t xml:space="preserve">TST/TS /132/33 kV SS Aipoor , Nalgonda /F-INVST- 01/2016-17</t>
  </si>
  <si>
    <t xml:space="preserve">132/33 kV SS at Aipoor in Nalgonda district</t>
  </si>
  <si>
    <t xml:space="preserve">05.01.2017</t>
  </si>
  <si>
    <t xml:space="preserve">31.03.2022</t>
  </si>
  <si>
    <t xml:space="preserve">T.O.O (CE-Construction) MS. No. 137             Dated: 29.07.2015</t>
  </si>
  <si>
    <t xml:space="preserve">S-15-37</t>
  </si>
  <si>
    <t xml:space="preserve">erection 132 kV line from 220 kV Jurala Sub-Station to 132 kV Ieeza Sub-Station under the program of providing 9.00 Hrs agricultural supply during day time </t>
  </si>
  <si>
    <t xml:space="preserve">12.03.2018</t>
  </si>
  <si>
    <t xml:space="preserve">TOO / CE/Trans/ MS No. 158 Dated 22.08.2015</t>
  </si>
  <si>
    <t xml:space="preserve">S-15-38</t>
  </si>
  <si>
    <t xml:space="preserve">Erection of 132 kV lines for making LILO of (i) 2nd Circuit of 132kV Warangal – Shapurnagar DC line at 132kV SS Jangaon and (ii) 2nd Circuit of 132kV Warangal – Shapurnagar DC line at 132kV SS Kolanpak</t>
  </si>
  <si>
    <t xml:space="preserve">10.03.2017</t>
  </si>
  <si>
    <t xml:space="preserve">TOO / CE/Trans/ MS No.62 Dated 25.04.2016</t>
  </si>
  <si>
    <t xml:space="preserve">S-16-08</t>
  </si>
  <si>
    <t xml:space="preserve"> 33 kV Features at existing 220/11 kV LI Sub-Station, Bheemghanpur  Warangal District.</t>
  </si>
  <si>
    <t xml:space="preserve">05.05.2017</t>
  </si>
  <si>
    <t xml:space="preserve">TOO / CE/Trans/ MS No.76 Dated 25.05.2016</t>
  </si>
  <si>
    <t xml:space="preserve">S-16-11</t>
  </si>
  <si>
    <t xml:space="preserve">132/33 kV Substation at Bachannapet in Warangal District </t>
  </si>
  <si>
    <t xml:space="preserve">20.04.2017</t>
  </si>
  <si>
    <t xml:space="preserve">S-16-12</t>
  </si>
  <si>
    <t xml:space="preserve">132/33 kV SS at Kotagiri with connected line &amp; Bay in Nizamabad District </t>
  </si>
  <si>
    <t xml:space="preserve">06.06.2018</t>
  </si>
  <si>
    <t xml:space="preserve">TOO No.72  Dt:13.05.2016</t>
  </si>
  <si>
    <t xml:space="preserve">S-16-14</t>
  </si>
  <si>
    <t xml:space="preserve">TST/TS/ 220132/33 kV /  Substation, Borampet RR District/ INVST- No. 07/16 - 2016-17</t>
  </si>
  <si>
    <t xml:space="preserve">220/132/33 kV Substation at Borampet in Ranga Reddy district </t>
  </si>
  <si>
    <t xml:space="preserve">28.11.2016</t>
  </si>
  <si>
    <t xml:space="preserve">31.03.2021</t>
  </si>
  <si>
    <t xml:space="preserve">TOO (CE-Transmission) MS NO.173, Dt:15.12.2016</t>
  </si>
  <si>
    <t xml:space="preserve">S-16-16</t>
  </si>
  <si>
    <t xml:space="preserve">erection of 220/33 kV Sub-Station, at Domalapenta Village of Nagarkurnool District (erstwhile Mahaboobnagar District)</t>
  </si>
  <si>
    <t xml:space="preserve">05.03.2018</t>
  </si>
  <si>
    <t xml:space="preserve">30.11.2019</t>
  </si>
  <si>
    <t xml:space="preserve">T.O.O (CE-Transmission) Ms. No. 26, Dated: 27.02.2017.</t>
  </si>
  <si>
    <t xml:space="preserve">S-17-01</t>
  </si>
  <si>
    <t xml:space="preserve">CRN TS/TST/220/33 KV, GIS, Chanchaguda/Invest.Approval No.7/17-2017-18</t>
  </si>
  <si>
    <t xml:space="preserve">Erection of 220/33 kV Sub-Station at Chanchalguda</t>
  </si>
  <si>
    <t xml:space="preserve">28.02.2018</t>
  </si>
  <si>
    <t xml:space="preserve">T.O.O (CE-Transmission) Ms. No. 29, Dated: 27.02.2017.</t>
  </si>
  <si>
    <t xml:space="preserve">S-17-06</t>
  </si>
  <si>
    <t xml:space="preserve">CRN TS/TST/132/33 KV, GIS, Petlaburz invest.Approval No.5/17-2017-18</t>
  </si>
  <si>
    <t xml:space="preserve">132/33 kV Substation at PTO, Petlaburz, Hyderabad District </t>
  </si>
  <si>
    <t xml:space="preserve">02.03.2018</t>
  </si>
  <si>
    <t xml:space="preserve">T.O.O (CE-Transmission) Ms. No.84, Dated: 27.05.2017</t>
  </si>
  <si>
    <t xml:space="preserve">S-17-09</t>
  </si>
  <si>
    <t xml:space="preserve">TST/TS/132 kV SS- 220 kV Toopran, 132 kV Ganeshpally &amp; 132 kV Duddeda SS / F-INVST-07/2015</t>
  </si>
  <si>
    <t xml:space="preserve">220/132/33 kV Substation at Toopran(meenaji pet) in Medak District along with connected lines </t>
  </si>
  <si>
    <t xml:space="preserve">27.01.2016</t>
  </si>
  <si>
    <t xml:space="preserve">T.O.O (CE-Transmission) Ms. No. 88, Dated: 02.06.2017.</t>
  </si>
  <si>
    <t xml:space="preserve">s-17-10</t>
  </si>
  <si>
    <t xml:space="preserve">Erection of 132kV DC line from proposed 220/132kV SS Madugula to existing 132/33 kV Takkalapally (Yacharam) SS </t>
  </si>
  <si>
    <t xml:space="preserve">01.04.2019</t>
  </si>
  <si>
    <t xml:space="preserve">TOO             (CE-construction) MS.NO.86   dt:29-05-2017</t>
  </si>
  <si>
    <t xml:space="preserve">S-17-12</t>
  </si>
  <si>
    <t xml:space="preserve">CRN TST/TS/132/33KV, Choppadandi, SS /Invest,Approval No.20/18-2017-18 </t>
  </si>
  <si>
    <t xml:space="preserve">132/33 kV SS  with connected line at Choppadandi in Karimnagar Dist.</t>
  </si>
  <si>
    <t xml:space="preserve">TOO (CE_Transmission)Ms.No.69 Dt:09.05.2017</t>
  </si>
  <si>
    <t xml:space="preserve">S-17-13</t>
  </si>
  <si>
    <t xml:space="preserve">erection of 132/33 kV Sub-Station at Yadagirigutta Temple with connected line Town of Yadadri (erstwhile Nalgonda) .District </t>
  </si>
  <si>
    <t xml:space="preserve">01.10.2018</t>
  </si>
  <si>
    <t xml:space="preserve">T.O.O (CE-Construction)  Ms. No.170   Dt;16.11.2017         </t>
  </si>
  <si>
    <t xml:space="preserve">S-17-14</t>
  </si>
  <si>
    <t xml:space="preserve">Providing of 33 kV Features at upcoming 220/132 KV Sub-Station, Mahabubabad in Mahabubabad District</t>
  </si>
  <si>
    <t xml:space="preserve">31.10.2018</t>
  </si>
  <si>
    <t xml:space="preserve">T.O.O (CE-Construction) Ms. No. 124,  Dated: 19.08.2017</t>
  </si>
  <si>
    <t xml:space="preserve">S-17-15</t>
  </si>
  <si>
    <t xml:space="preserve">erection of 132/33 kV Sub-Station at Chinna Shankarampet in Medak District </t>
  </si>
  <si>
    <t xml:space="preserve">01.04.2018</t>
  </si>
  <si>
    <t xml:space="preserve">T.O.O (CE-Transmission) Ms. No. 70,  Dated 09.05.2017</t>
  </si>
  <si>
    <t xml:space="preserve">S-17-18</t>
  </si>
  <si>
    <t xml:space="preserve">feeding 132/33 kV SS Ghanpur through Ring Mains </t>
  </si>
  <si>
    <t xml:space="preserve">23.10.2018</t>
  </si>
  <si>
    <t xml:space="preserve">TOO             (CE-construction) MS.NO.13   dt:20-01-2018</t>
  </si>
  <si>
    <t xml:space="preserve">S-17-19</t>
  </si>
  <si>
    <t xml:space="preserve">CRN No. TST/TS/Erection of 132/33 KV SS at Pitlam in Khammam Dist. Approval/No.04/2018-19</t>
  </si>
  <si>
    <t xml:space="preserve">132/33 kV SS at Pitlam in Nizamabad District (13, dt.20.1.18</t>
  </si>
  <si>
    <t xml:space="preserve">T.O.O (CE-Construction) MS.No .294                                        Dated:29.01.2019</t>
  </si>
  <si>
    <t xml:space="preserve">S-18-02</t>
  </si>
  <si>
    <t xml:space="preserve">CRN No: TST/TS/Erecion of 220/132 kV Substation at Ammavaripet, Kazipet(M) in Warangal Urban District.F. Approval/ No.13/18/2018-19</t>
  </si>
  <si>
    <t xml:space="preserve">erection of 220/132 kV Sub-Station at Ammavaripetin Warangal-Urban District </t>
  </si>
  <si>
    <t xml:space="preserve">30.06.2021</t>
  </si>
  <si>
    <t xml:space="preserve">TOO (CE Construction)  MS NO.193, Dt:30.08.2018</t>
  </si>
  <si>
    <t xml:space="preserve">S-18-04</t>
  </si>
  <si>
    <t xml:space="preserve">CRN No. TST/TS/Erection of 132/33 KV Sub station at Nagaram in suryapet  District. Approval/No.14/18/2018-19, Dt:12.12.2018</t>
  </si>
  <si>
    <t xml:space="preserve">132/33 KV SS Nagaram,Nalgonda District</t>
  </si>
  <si>
    <t xml:space="preserve">TOO (CE_Construction-1)Ms.No.217 Dt:25.09.2018</t>
  </si>
  <si>
    <t xml:space="preserve">33 KV features at 132 KV Railway Traction Switching Station, Kothagudem, Kothagudem Bhadradri District</t>
  </si>
  <si>
    <t xml:space="preserve">To be tied up</t>
  </si>
  <si>
    <t xml:space="preserve">T.O.O (CE-Construction) Ms. No.254, Dt:26.11.18                   </t>
  </si>
  <si>
    <t xml:space="preserve">--</t>
  </si>
  <si>
    <t xml:space="preserve">Proceedings No: 28/APERC/Secy/Dir(Engg)/E-725/2013, dated.06.05.2013</t>
  </si>
  <si>
    <t xml:space="preserve">132/33kV SS at Padmanagar in Karimnagar District</t>
  </si>
  <si>
    <t xml:space="preserve">T.O.O (CE-Construction) MS. No. 402                                   Dated: 08.07.2019</t>
  </si>
  <si>
    <t xml:space="preserve">132/33 kV Gas Insulated Sub-Station (GIS) at Manikonda in Ranga Reddy District along with connected line with 132 KV XLPE UG cable</t>
  </si>
  <si>
    <t xml:space="preserve">31.09.2019</t>
  </si>
  <si>
    <t xml:space="preserve">30.03.2021</t>
  </si>
  <si>
    <t xml:space="preserve">T.O.O (CE-Construction) MS. No. 401                                   Dated: 08.07.2019</t>
  </si>
  <si>
    <t xml:space="preserve">P-19-01</t>
  </si>
  <si>
    <t xml:space="preserve">400/220 kV, 1X315 MVA ICT at Bhadradri Thermal Power Station (BTPS) switch yard, Manuguru, TSGENCO and erection of 220 KV DC line from 220/132/33 KV Manuguru SS to 400 KV BTPS switch yard </t>
  </si>
  <si>
    <t xml:space="preserve">TOO             (CE-Transmission) MS.NO.27   dt:27-02-2017</t>
  </si>
  <si>
    <t xml:space="preserve">S-17-04</t>
  </si>
  <si>
    <t xml:space="preserve">Administrative approval for erection of 132/33 KVSS Gachibowli in Ranga Reddy District.</t>
  </si>
  <si>
    <t xml:space="preserve">TOO             (CE-Transmission) MS.NO.28   dt:27-02-2017</t>
  </si>
  <si>
    <t xml:space="preserve">S-17-05</t>
  </si>
  <si>
    <t xml:space="preserve">CRN TS/TST/132/33 KV, GIS, Seetharambagh/Invest.Approval No.6/17-2017-18</t>
  </si>
  <si>
    <t xml:space="preserve">132/33 KV Gas Insulated Sub-station (GIS) at Seetharambagh with connected UG cable &amp; bay in Hyderabad District and connectivity from Asifnagar SS.</t>
  </si>
  <si>
    <t xml:space="preserve">TOO             (CE-Transmission) MS.NO.30   dt:27-02-2017</t>
  </si>
  <si>
    <t xml:space="preserve">S-17-07</t>
  </si>
  <si>
    <t xml:space="preserve">132/33 KV IDA Mallapur Sub-station with connected line in Medchal-Malkajgiri District.</t>
  </si>
  <si>
    <t xml:space="preserve">TOO             (CE-Transmission) MS.NO.31   dt:27-02-2017</t>
  </si>
  <si>
    <t xml:space="preserve">S-17-03</t>
  </si>
  <si>
    <t xml:space="preserve">CRN TS/TST/132/33 KV, Moulali-ZTS SS, Investment Approval No.17/17, 2017-18</t>
  </si>
  <si>
    <t xml:space="preserve">132/33 KV Sub-station at Moulali ZTS with connected UG cable &amp; bay in Medchal-Malkajgiri District</t>
  </si>
  <si>
    <t xml:space="preserve">TOO             (CE-construction) MS.NO.177   dt:30-11-2017</t>
  </si>
  <si>
    <t xml:space="preserve">S-17-20</t>
  </si>
  <si>
    <t xml:space="preserve">132 KV DC/SC line from 220KVSS Chegur (Kothur) to existing 132KVSS Kothur </t>
  </si>
  <si>
    <t xml:space="preserve">TOO             (CE-construction) MS.NO.149   dt:09-10-2017</t>
  </si>
  <si>
    <t xml:space="preserve">S-17-16</t>
  </si>
  <si>
    <t xml:space="preserve">2nd CKT (30KM) on 132KV DC/SC line from  existing 220/132KV SS Waddekothapally to existing 132/33KV SS Peddanagaram with Panther ACSR Conductor with connected bays</t>
  </si>
  <si>
    <t xml:space="preserve">TOO / CE/Trans/ MS No. 31 Dated 18.02.2016</t>
  </si>
  <si>
    <t xml:space="preserve">S-16-07</t>
  </si>
  <si>
    <t xml:space="preserve">Erection of 33 kV Features at existing 132 kV Switching Station, Kodandapur in Nalgonda District.</t>
  </si>
  <si>
    <t xml:space="preserve">T.O.O (CE-Construction-I)MS.No. 186                             Dated:  11.09.2013
2) T.O.O (CE-Construction) Ms. No. 103                                  Dated:11.07.2017</t>
  </si>
  <si>
    <t xml:space="preserve">S-13-15
S-17-23</t>
  </si>
  <si>
    <t xml:space="preserve">CRN TST/TS/220/  Switching Station/Mahaboobnagar/132 KV Features /Invest,Approval No.14/17-2017-18 </t>
  </si>
  <si>
    <t xml:space="preserve">erection of 132 kV features at 220 kV Thimmajipet Switching Station in Mahaboobnagar District and extending connectivity to 132 kV Jadcherla Sub-Station from Thimmajipet </t>
  </si>
  <si>
    <t xml:space="preserve">T.O.O (CE-Construction) MS.No .341                             Dated:02.04.2019</t>
  </si>
  <si>
    <t xml:space="preserve">33 kV Features at upcoming  220/132 KV Sub-Station,  Ammavaripet  in Kazipet (M), Warangal Urban (District)-</t>
  </si>
  <si>
    <t xml:space="preserve">TOO             (CE-construction) MS.NO.245   dt:29-09-2011</t>
  </si>
  <si>
    <t xml:space="preserve">S-07-03</t>
  </si>
  <si>
    <t xml:space="preserve">Erragadda and O.U GIS &amp;Cables scheme</t>
  </si>
  <si>
    <t xml:space="preserve">27.12.2011</t>
  </si>
  <si>
    <t xml:space="preserve">T.O.O (CE-Construction-1) Ms. No. 07                           Dated:  18.12.2013
SI10NIM132</t>
  </si>
  <si>
    <t xml:space="preserve">
S-07-04</t>
  </si>
  <si>
    <t xml:space="preserve">TWIN CITIES TRANSMISSION SYSTEM  &amp; 132 kV SS NIMS &amp; connected lines  &amp; erection of 220/132 kV substations at Gunrock, Imlibun (GIS) &amp; Hayatnagar and 132 kV GIS Substations at Moosarambagh, Miralam Filter bed, Patigadda, Balkampet  and  with connected Under Ground XLPE Cables – Under Modernization and Strengthening of Hyderabad Metropolitan area </t>
  </si>
  <si>
    <t xml:space="preserve">01.08.2014</t>
  </si>
  <si>
    <t xml:space="preserve">JICA </t>
  </si>
  <si>
    <t xml:space="preserve">TOO (CE-Construction) MS NO.379, Dt:17.01.2012</t>
  </si>
  <si>
    <t xml:space="preserve">T.O.O (CE-Construction) Ms. No.261                       Dated: 09 .02.2009
</t>
  </si>
  <si>
    <t xml:space="preserve">S-08-02</t>
  </si>
  <si>
    <t xml:space="preserve">CRN.No./TST/TS/132 KV Amarachinta//F.Invst./ App./08/2011 </t>
  </si>
  <si>
    <t xml:space="preserve">132/33 kV substation at Amarchinta in Mahaboobnagar district </t>
  </si>
  <si>
    <t xml:space="preserve">13.12.2010</t>
  </si>
  <si>
    <t xml:space="preserve">Uco Bank</t>
  </si>
  <si>
    <t xml:space="preserve">T.O.O. (CE-Transmission) Ms. No. 140            Dated. 13.10.2016
(Revised)</t>
  </si>
  <si>
    <t xml:space="preserve">S-08-08</t>
  </si>
  <si>
    <t xml:space="preserve">CRN.No./TST/TS/220-132 KV GIS-Hyd/F.Invst./99/2019, Dt:20.02.2009</t>
  </si>
  <si>
    <t xml:space="preserve">132/33 KV Narayanaguda GIS Sub-station </t>
  </si>
  <si>
    <t xml:space="preserve">31.05.2013</t>
  </si>
  <si>
    <r>
      <rPr>
        <sz val="11"/>
        <rFont val="Arial"/>
        <family val="2"/>
      </rPr>
      <t xml:space="preserve">T.O.O (CE-Construction) Ms. No. 290
Dt:</t>
    </r>
    <r>
      <rPr>
        <b val="true"/>
        <sz val="12"/>
        <color rgb="FF000000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16.10.2010</t>
    </r>
  </si>
  <si>
    <t xml:space="preserve">S-08-14</t>
  </si>
  <si>
    <t xml:space="preserve">APT/TS/220/33 KV-Singotam x Roads//F-INVST-20/2011</t>
  </si>
  <si>
    <r>
      <rPr>
        <sz val="11"/>
        <rFont val="Arial"/>
        <family val="2"/>
      </rPr>
      <t xml:space="preserve">Erection of 220/33 kV SS at </t>
    </r>
    <r>
      <rPr>
        <sz val="12"/>
        <color rgb="FF000000"/>
        <rFont val="Arial"/>
        <family val="2"/>
      </rPr>
      <t xml:space="preserve">Singotam ‘X’   Roads, instead of erection of 132/33 kV substation at Singotam ‘X’ Roads, Kollapur Mandal in Mahabubnagar district</t>
    </r>
    <r>
      <rPr>
        <sz val="11"/>
        <color rgb="FF000000"/>
        <rFont val="Arial"/>
        <family val="2"/>
      </rPr>
      <t xml:space="preserve"> along with connected lines </t>
    </r>
  </si>
  <si>
    <t xml:space="preserve">12.02.2011</t>
  </si>
  <si>
    <t xml:space="preserve">Syndicate Bank</t>
  </si>
  <si>
    <t xml:space="preserve">T.O.O (CE-Construction) Ms. No. 267                              Dated:  6.10.2010</t>
  </si>
  <si>
    <t xml:space="preserve">S-10-02</t>
  </si>
  <si>
    <t xml:space="preserve">CRN.No.APT/TS/132 KVSS/ Asifabad/Invest.24/12</t>
  </si>
  <si>
    <t xml:space="preserve">132/33 kV Substation at Asifabad in  Adilabad district along with connected 132 kV &amp; 33 kV lines </t>
  </si>
  <si>
    <t xml:space="preserve">29.11.2012</t>
  </si>
  <si>
    <t xml:space="preserve">T.O.O (CE-Construction) Ms. No.    99                      Dated:   18.06.2010</t>
  </si>
  <si>
    <t xml:space="preserve">S-10-06</t>
  </si>
  <si>
    <t xml:space="preserve">CRN.No.TST/TS/132 KV SS Borabatla/F.INVT-24/2011, dt:21.03.2011</t>
  </si>
  <si>
    <t xml:space="preserve">132/33 kV Substation at Borapatla in Medak district along with connecting           132 kV and 33 kV lines </t>
  </si>
  <si>
    <t xml:space="preserve">20.08.2011</t>
  </si>
  <si>
    <t xml:space="preserve">T.O.O (CE-Construction) MS. No. 247                     Dated: 25.09.2010</t>
  </si>
  <si>
    <t xml:space="preserve">S-10-09</t>
  </si>
  <si>
    <t xml:space="preserve">APT/TS/132 kV SS -Geesukonda/
F-INVST -20/2012</t>
  </si>
  <si>
    <t xml:space="preserve">Erection of 132/33 kV Substation at Geesukonda in Warangal district along with connected 132 kV &amp; 33 kV lines </t>
  </si>
  <si>
    <t xml:space="preserve">30.10.2010</t>
  </si>
  <si>
    <t xml:space="preserve">T.O.O (CE-Construction) Ms. No. 262                           Dated:   04.10.2010</t>
  </si>
  <si>
    <t xml:space="preserve">S-10-16</t>
  </si>
  <si>
    <t xml:space="preserve">CRN.No.TST/TS/132 KV SS Narmetta/F.INVT-36/2013, dt:07.11.2012</t>
  </si>
  <si>
    <t xml:space="preserve">132/33 kV Substation at Narmetta in  Warangal district along with connected 132 kV &amp; 33 kV lines </t>
  </si>
  <si>
    <t xml:space="preserve">07.08.2014</t>
  </si>
  <si>
    <t xml:space="preserve">T.O.O (CE-Construction) Ms. No.3                   Dated:  27.06.2014
SI11KAMANP</t>
  </si>
  <si>
    <t xml:space="preserve">
S-11-18</t>
  </si>
  <si>
    <t xml:space="preserve">APT/TS/132 kV SS -Kamanpur/ F-INVST -19/2013</t>
  </si>
  <si>
    <t xml:space="preserve">132kv SS Kamanpur &amp; connected lines</t>
  </si>
  <si>
    <t xml:space="preserve">16.07.2014</t>
  </si>
  <si>
    <t xml:space="preserve">T.O.O (CE-Construction-I) Ms. No. 297                            Dated: 21.11.2011
SI11KATHLA  </t>
  </si>
  <si>
    <t xml:space="preserve">S-11-19</t>
  </si>
  <si>
    <t xml:space="preserve">APT/TS/132kV SS- Kathlapur/ F-INVST-09/2014</t>
  </si>
  <si>
    <t xml:space="preserve">132kV SS Kathlapur &amp; connected lines</t>
  </si>
  <si>
    <t xml:space="preserve">10.12.2015</t>
  </si>
  <si>
    <t xml:space="preserve">TMB</t>
  </si>
  <si>
    <t xml:space="preserve">T.O.O (CE-Construction-I) Ms. No. 184                Dated: 11.08.2011
SI11MUNUGO</t>
  </si>
  <si>
    <t xml:space="preserve">   S-11-25
   S-11-26</t>
  </si>
  <si>
    <t xml:space="preserve">APT/TS/132kV SS-Munugodu/F-INVST-08/2014</t>
  </si>
  <si>
    <t xml:space="preserve">132kV SS Munugodu &amp; connected lines</t>
  </si>
  <si>
    <t xml:space="preserve">13.06.2016</t>
  </si>
  <si>
    <t xml:space="preserve">T.O.O (CE-Construction-I) Ms. No.8                                     Dated:  6.04.2011</t>
  </si>
  <si>
    <t xml:space="preserve">S-11-27</t>
  </si>
  <si>
    <t xml:space="preserve">CRN.No.TST/TS/132 KVSS/Nellikoduru/F.Invest. 07/2014</t>
  </si>
  <si>
    <t xml:space="preserve">132/33 kV Substation at Nellikuduru in  Warangal district  along with connected 132 kV &amp; 33 kV lines </t>
  </si>
  <si>
    <t xml:space="preserve">21.07.2016</t>
  </si>
  <si>
    <t xml:space="preserve">TOO (CE-Construction-I) MS NO.180, Dt:09.08.2011</t>
  </si>
  <si>
    <t xml:space="preserve">S-11-30</t>
  </si>
  <si>
    <t xml:space="preserve">APT/TS/220/132 kV SS -Parigi/F-INVST - 1/2013</t>
  </si>
  <si>
    <t xml:space="preserve">erection of 220/132 kV substation at Parigi in Ranga Reddy district</t>
  </si>
  <si>
    <t xml:space="preserve">19.10.2013</t>
  </si>
  <si>
    <t xml:space="preserve">T.O.O (CE-Transmission) Ms. No. 78 Dated: 14.06.2016.
(Revised)</t>
  </si>
  <si>
    <t xml:space="preserve">S-11-37</t>
  </si>
  <si>
    <t xml:space="preserve">132/33 kV Substation at Shad Nagar (V) Hamlet of Wattipally in Medak District</t>
  </si>
  <si>
    <t xml:space="preserve">09.09.2015</t>
  </si>
  <si>
    <t xml:space="preserve">T.O.O (CE-Construction-I) Ms. No. 173                  Dated:  03.09.2012
SI11YELDUR</t>
  </si>
  <si>
    <t xml:space="preserve">
S-11-38</t>
  </si>
  <si>
    <t xml:space="preserve">APT/TS/132 kV SS -Yeldurthy/F-INVST - 7/2013</t>
  </si>
  <si>
    <t xml:space="preserve">132 kV SS Yeldurthy &amp; connected lines</t>
  </si>
  <si>
    <t xml:space="preserve">12.08.2016</t>
  </si>
  <si>
    <t xml:space="preserve">T.O.O (CE-Construction-I) MS. No.376                         Dated: 13.01.2012</t>
  </si>
  <si>
    <t xml:space="preserve">S-12-01</t>
  </si>
  <si>
    <t xml:space="preserve">APT/TS/220KV-SS-Kosgi/F-INVST-50/2013</t>
  </si>
  <si>
    <t xml:space="preserve">220 kV features at proposed 132/33 kV Kosigi SS in Mahaboobnagar district </t>
  </si>
  <si>
    <t xml:space="preserve">T.O.O (CE-Construction-I) Ms. No. 460                Dated:  24.02.2012</t>
  </si>
  <si>
    <t xml:space="preserve">S-12-04</t>
  </si>
  <si>
    <t xml:space="preserve">CRN.No.TST/TS/132 KV SS-Inavolu/F-INVST-15/2014/Dt:24.05.2013</t>
  </si>
  <si>
    <t xml:space="preserve">132/33 kV Substation at Inavole in Warangal district along with connected 132 kV &amp; 33 kV lines </t>
  </si>
  <si>
    <t xml:space="preserve">10.11.2016</t>
  </si>
  <si>
    <t xml:space="preserve">T.O.O (CE-Construction) Ms.No.27                    Dated: 12 .02.2015
SI12MDPALL</t>
  </si>
  <si>
    <t xml:space="preserve">
S-12-10</t>
  </si>
  <si>
    <t xml:space="preserve">TST/TS/132kV / MD Pally, Kattedan /F-INVST- 03/2016</t>
  </si>
  <si>
    <t xml:space="preserve">132 kV SS MD Pally (Kattedan) &amp; connected lines</t>
  </si>
  <si>
    <t xml:space="preserve">05.08.2015</t>
  </si>
  <si>
    <t xml:space="preserve">T.O.O (CE-Construction) Ms. No.127             Dated: 17.07.2015
SI12MUNAGA</t>
  </si>
  <si>
    <t xml:space="preserve">
S-12-11</t>
  </si>
  <si>
    <t xml:space="preserve">TST/TS/132/33kV SS Munagala / F-INVST- 13/2015</t>
  </si>
  <si>
    <t xml:space="preserve">132kV SS Munagala(V&amp;M) &amp; connected lines</t>
  </si>
  <si>
    <t xml:space="preserve">20.06.2016</t>
  </si>
  <si>
    <t xml:space="preserve">T.O.O (CE-Construction) MS.No .109                                            Dated:17.05.2018
(Revised)</t>
  </si>
  <si>
    <t xml:space="preserve">
S-13-06</t>
  </si>
  <si>
    <t xml:space="preserve">TST/TS/132kV SS/ Dommarapochampalli /F-INVST- 04/2015</t>
  </si>
  <si>
    <t xml:space="preserve">132KV Dommarapochampally &amp; connected lines</t>
  </si>
  <si>
    <t xml:space="preserve">24.12.2016</t>
  </si>
  <si>
    <t xml:space="preserve">T.O.O (CE-Transmission) Ms.No.193                               Dated:07.10.2015
(Revised)</t>
  </si>
  <si>
    <t xml:space="preserve">
S-13-10</t>
  </si>
  <si>
    <t xml:space="preserve">TST/TS/132kV / Kachapur SS/F-INVST- 17/2016</t>
  </si>
  <si>
    <t xml:space="preserve">132/33kV SS Kachapur &amp; connected lines</t>
  </si>
  <si>
    <t xml:space="preserve">22.09.2015</t>
  </si>
  <si>
    <t xml:space="preserve">T.O.O (CE-Construction) MS.No. 144                            Dated:03.08.2015</t>
  </si>
  <si>
    <t xml:space="preserve">S-13-14</t>
  </si>
  <si>
    <t xml:space="preserve">CRN.No./TST/TS/220/132KV Substation /Sircilla /F.Invst./ App./08/2015 </t>
  </si>
  <si>
    <t xml:space="preserve">220/132 kV SS at Sircilla in Karimnagar District </t>
  </si>
  <si>
    <t xml:space="preserve">22.12.2015</t>
  </si>
  <si>
    <t xml:space="preserve">T.O.O (CE-Construction) Ms. No. 02                                 `Dated: 04.02.2015.</t>
  </si>
  <si>
    <t xml:space="preserve">S-15-03</t>
  </si>
  <si>
    <t xml:space="preserve">132/33 kV Substation at Chandulapur Village of Chinnakodur Mandal in Medak District along with connected lines </t>
  </si>
  <si>
    <t xml:space="preserve">27.04.2016</t>
  </si>
  <si>
    <t xml:space="preserve">T.O.O (CE-Construction) Ms. No. 128                Dated: 17.07 2015.</t>
  </si>
  <si>
    <t xml:space="preserve">S-15-10</t>
  </si>
  <si>
    <t xml:space="preserve">CRN.No.TST/TS/132/33 KVSS/Narayanpet, Mahabubnagar/Invest.Apprl.No.5/16,2016-17</t>
  </si>
  <si>
    <t xml:space="preserve">132/33 kV Substation at Narayanpet in Mahaboobnagar District  along with connected 132 kV &amp; 33 kV lines </t>
  </si>
  <si>
    <t xml:space="preserve">21.09.2016</t>
  </si>
  <si>
    <t xml:space="preserve">T.O.O (CE-Transmission) MS.No. 164                   Dated: 06.11.2017
(Revised)</t>
  </si>
  <si>
    <t xml:space="preserve">
S-15-11</t>
  </si>
  <si>
    <t xml:space="preserve">TST/TS/ 220 kV 2nd circuit / RSS to Nirmal SS and RSS to Jagityal SS / F-INVST- 15/2015</t>
  </si>
  <si>
    <t xml:space="preserve">220 kV 2nd circuit stringing on 220 kV RSS - Jagityal and 220 kV RSS - Nirmal</t>
  </si>
  <si>
    <t xml:space="preserve">27.11.2015</t>
  </si>
  <si>
    <t xml:space="preserve">T.O.O (CE-Transmission) MS.No. 167      Dated: 04.09.2015
SI15L2SHAH</t>
  </si>
  <si>
    <t xml:space="preserve">
S-15-30</t>
  </si>
  <si>
    <t xml:space="preserve">2nd Circuit stringing on proposed 132 kV DC/SC line from the under construction 400/220/132 kV SS Suryapet to 132/33 kV Shah Ali Gowraram  under the program for providing 9.00 Hrs agricultural supply during day time.</t>
  </si>
  <si>
    <t xml:space="preserve">05.04.2016
</t>
  </si>
  <si>
    <t xml:space="preserve">T.O.O (CE-Transmisssion) MS.No. 211              Dated: 07.11.2015</t>
  </si>
  <si>
    <t xml:space="preserve">S-15-32</t>
  </si>
  <si>
    <t xml:space="preserve">TST/TS/ 220 kV  Pedagopati SS / Investment approval No. 19/16-2016</t>
  </si>
  <si>
    <t xml:space="preserve">Erection of 220/132/33 kV SS at Pedagopati in Khammam district </t>
  </si>
  <si>
    <t xml:space="preserve">27.02.2017</t>
  </si>
  <si>
    <t xml:space="preserve">T.O.O (CE-Transmission) Ms. No.49                                     Dated: 06.04.2016.</t>
  </si>
  <si>
    <t xml:space="preserve">S-16-09</t>
  </si>
  <si>
    <t xml:space="preserve">CRN.No.TST/TS/220/132/33 KV SS, Regonda,Warangal,Dist./Invest.Appl.No.8/17,2016-17</t>
  </si>
  <si>
    <t xml:space="preserve">132/33 kV Sub-Station at Regonda in Warangal District.</t>
  </si>
  <si>
    <t xml:space="preserve">T.O.O (CE-Transmission) Ms. No. 82  Dated: 23.05.2017</t>
  </si>
  <si>
    <t xml:space="preserve">S-17-11</t>
  </si>
  <si>
    <t xml:space="preserve">33 kV Features at existing 132/11 kV LI Sub-Station, CH. Kondur in Nizamabad District </t>
  </si>
  <si>
    <t xml:space="preserve">16.04.2018</t>
  </si>
  <si>
    <t xml:space="preserve">TOO             (CE-construction) MS.NO.14   dt:20-01-2018</t>
  </si>
  <si>
    <t xml:space="preserve">S-17-21</t>
  </si>
  <si>
    <t xml:space="preserve">CRN No. TST/TS/Erection of 132/33 KV SS at Pammy in Khammam Dist. Approval/No.03/2018-19</t>
  </si>
  <si>
    <t xml:space="preserve">132/33kV SS at Pammy in Khammam District (14,  dt.20.1.18)</t>
  </si>
  <si>
    <t xml:space="preserve">TOO             (CE-construction) MS.NO.43   dt:06-03-2018</t>
  </si>
  <si>
    <t xml:space="preserve">S-18-01</t>
  </si>
  <si>
    <t xml:space="preserve">CRN No.TST/TS/Erection of 132/33 KV Substation at Peechara in Wranagal District.
Approval No. 05/2018-19</t>
  </si>
  <si>
    <t xml:space="preserve">132/33 kV SS at Peechara in Warangal Dist. </t>
  </si>
  <si>
    <t xml:space="preserve">T. O. O. (CE/Transmission) MS. No.171                        Dated:07.09.2015</t>
  </si>
  <si>
    <t xml:space="preserve">P-15-05</t>
  </si>
  <si>
    <t xml:space="preserve">400/220KV 315MVA PTR in place of failed 400/132KV 200MVA PTR at NTPC Ramagundam and connected 220KV line &amp; Bay Works</t>
  </si>
  <si>
    <t xml:space="preserve">01.04.2016</t>
  </si>
  <si>
    <t xml:space="preserve">T.O.O (CE-Construction) MS. No. 350                                   Dated: 27.11.2010</t>
  </si>
  <si>
    <t xml:space="preserve">P-10-03</t>
  </si>
  <si>
    <t xml:space="preserve">132kV  LILO line from 132 KV Makthal – Gadwal 2nd circuit line for the proposed 220 kV Substation Jurala along with bays in Mahabubnagar district</t>
  </si>
  <si>
    <t xml:space="preserve">Bank of Baroda</t>
  </si>
  <si>
    <t xml:space="preserve">Total</t>
  </si>
  <si>
    <t xml:space="preserve">Chief Engineer</t>
  </si>
  <si>
    <t xml:space="preserve">Construction</t>
  </si>
  <si>
    <t xml:space="preserve">1.1D ABSTRACT OF INVESTMENT PLAN ( FY 2020-21 ) OF CE/CONSTRUCTION</t>
  </si>
  <si>
    <t xml:space="preserve">Financial Year 2020-21</t>
  </si>
  <si>
    <t xml:space="preserve">Investments proposed for the year FY 2020-21</t>
  </si>
  <si>
    <t xml:space="preserve">Investments incurred in the year</t>
  </si>
  <si>
    <t xml:space="preserve">Total Investments incurred up to previous year</t>
  </si>
  <si>
    <t xml:space="preserve">Loan Amount</t>
  </si>
  <si>
    <t xml:space="preserve">Proposed investment in the year(Rs. Crores)</t>
  </si>
  <si>
    <t xml:space="preserve">Actual investment in the year </t>
  </si>
  <si>
    <t xml:space="preserve">TOO             (CE-Transmission) MS.NO.176   dt:22-12-2016</t>
  </si>
  <si>
    <t xml:space="preserve">S-16-13</t>
  </si>
  <si>
    <t xml:space="preserve">132/33 kV SS  with connected line  at Tallapet in Adilabad District.</t>
  </si>
  <si>
    <t xml:space="preserve">01.04.2020</t>
  </si>
  <si>
    <t xml:space="preserve">S-17-10</t>
  </si>
  <si>
    <t xml:space="preserve">T.O.O (CE-Transmission) Ms. No. 75, Dated: 19.05.2017</t>
  </si>
  <si>
    <t xml:space="preserve">S-17-22</t>
  </si>
  <si>
    <t xml:space="preserve">erection of 132/33 kV Sub-Station at Puttandoddi (V), Itikyal (M), Mahaboobnagar District </t>
  </si>
  <si>
    <t xml:space="preserve">erection of 220/132 kV Sub-Station at Ammavaripet in Warangal-Urban District </t>
  </si>
  <si>
    <t xml:space="preserve">New scheme</t>
  </si>
  <si>
    <t xml:space="preserve">220kV Substation  Mucherla with connected line and bay at Pharma City-I,</t>
  </si>
  <si>
    <t xml:space="preserve">220kV Substation  Mucherla with connected line and bay at Pharma City-II,</t>
  </si>
  <si>
    <t xml:space="preserve">132kV Substation with connectd line at Pharma City-I </t>
  </si>
  <si>
    <t xml:space="preserve">132kV Substation with connectd line at Pharma City-II </t>
  </si>
  <si>
    <t xml:space="preserve">220/132/33 kV SS at Gopanpalli</t>
  </si>
  <si>
    <t xml:space="preserve">TOO             (CE-construction) MS.NO.44   dt:06-03-2018</t>
  </si>
  <si>
    <t xml:space="preserve">CRN No.TST/TS/Erection of 132 KV DC/SC line from existing 132/33 KV Zaheerabad Substation to the existing 132/33 KV Narayankhed substation in Medak District.
Approval No. 06/2018-19</t>
  </si>
  <si>
    <t xml:space="preserve">132 KV DC/SC line (60 km) from existing  132/33 KV Zaheerabad SS to  existing 132/33 kV SS Narayankhed including bay.</t>
  </si>
  <si>
    <t xml:space="preserve">TO be Tied UP</t>
  </si>
  <si>
    <t xml:space="preserve">TOO             (CE-construction) MS.NO.12   dt:20-04-2018</t>
  </si>
  <si>
    <t xml:space="preserve">Erection of 132 kV LILO of existing 132 kV Maddur – Makthal DC/SC line to existing newly charged 132/33 kV Narayanpet Sub-Station  including bay in Mahaboobnagar District – to meet N -1 Contingency (TOO No.12
20.04.2018)</t>
  </si>
  <si>
    <t xml:space="preserve">TOO             (CE-construction) MS.NO.27   dt:12-02-2018</t>
  </si>
  <si>
    <t xml:space="preserve">Stringing of 2nd Ckt on existing 132KV DC/SC line from 220/132/33KV Boothpur to 132/33KV SS  marikal including bay in Mahaboobnagar District  (TOO No.27
12.02.2018)</t>
  </si>
  <si>
    <t xml:space="preserve">TOO             (CE-construction) MS.NO.375   dt:03-06-2019</t>
  </si>
  <si>
    <t xml:space="preserve">132 KV SS Patancheru in Medak District</t>
  </si>
  <si>
    <t xml:space="preserve">TOO             (CE-construction) MS.NO.260   dt:30-11-2018</t>
  </si>
  <si>
    <t xml:space="preserve"> Up gradation of existing 132/33 KV RC Puram SS to 220/132/33 KV SS in Ranga Reddy District </t>
  </si>
  <si>
    <t xml:space="preserve">Erection of 33 KV feeder bays at 220 KV Medchal SS. </t>
  </si>
  <si>
    <t xml:space="preserve">TOO             (CE-construction) MS.NO.11   dt:20-04-2018</t>
  </si>
  <si>
    <t xml:space="preserve">connecting the existing 132 kV Shapurnagar – Bhongir – Aleru  line to 400/220/132 kV Malkaram SS and 400/220/132 kV Ghanapur SS (UG cable)</t>
  </si>
  <si>
    <t xml:space="preserve">TOO             (CE-Transmission) MS.NO.45   dt:31-03-2016</t>
  </si>
  <si>
    <t xml:space="preserve">S-16-15</t>
  </si>
  <si>
    <t xml:space="preserve">CRN.No. TST/TS/220/132/33 KVSS,Kachavani Singaram, R.R.Dist.Inves.Appl./No.9/17,2016-17</t>
  </si>
  <si>
    <t xml:space="preserve">Erection of 220/132/33 kV Substation at Kachavani Singaram in Ghatkesar Mandal of Ranga Reddy District along with connected lines </t>
  </si>
  <si>
    <t xml:space="preserve">TOO             (CE-Transmission) MS.NO.32   dt:27-02-2017</t>
  </si>
  <si>
    <t xml:space="preserve">S-17-02</t>
  </si>
  <si>
    <t xml:space="preserve">CRN TS/TST/132/33 KV, GIS, R.P.Nilayam/Invest.Approval No. 8/17 - 2017-18</t>
  </si>
  <si>
    <t xml:space="preserve">132/33 KV AIS/GIS at R.P. Nilayam with connected line in Medchal-Malkajgiri District.</t>
  </si>
  <si>
    <t xml:space="preserve">TOO             (CE-Transmission) MS.NO.162   dt:26-08-2015</t>
  </si>
  <si>
    <t xml:space="preserve">S-15-07</t>
  </si>
  <si>
    <t xml:space="preserve">132 kV 2nd Circuit (9 KM) from 132/33 kV SS Domakonda to 132/33 kV SS Biknur </t>
  </si>
  <si>
    <t xml:space="preserve">TOO             (CE-construction) MS.NO.65   dt:23-03-2018</t>
  </si>
  <si>
    <t xml:space="preserve">S-17-24</t>
  </si>
  <si>
    <t xml:space="preserve">132 KV 2nd circuit stringing (28 km)  from 132/33 KV SSAmangal to 132/33 KV Keshampet SS with bays</t>
  </si>
  <si>
    <t xml:space="preserve">CHIEF ENGINEER</t>
  </si>
  <si>
    <t xml:space="preserve">CONSTRUCTION</t>
  </si>
  <si>
    <t xml:space="preserve">1.1D ABSTRACT OF INVESTMENT PLAN ( FY 2021-22 ) OF CE/CONSTRUCTION</t>
  </si>
  <si>
    <t xml:space="preserve">Financial  Year 2021-22</t>
  </si>
  <si>
    <t xml:space="preserve">Investments proposed for the year FY 2021-22</t>
  </si>
  <si>
    <t xml:space="preserve">Proposed investment in the year(Rs. Crores.)</t>
  </si>
  <si>
    <t xml:space="preserve">T.O.O (CE-Construction) MS.No .95                                         Dated:02.05.2018</t>
  </si>
  <si>
    <t xml:space="preserve">Erection of 220/132 kV Sub-Station at Ammavaripet in Warangal-Urban District </t>
  </si>
  <si>
    <t xml:space="preserve">Up-gradation of  existing 132/33kV Asifabad to 220/132/33 kv SS</t>
  </si>
  <si>
    <t xml:space="preserve">01.04.2021</t>
  </si>
  <si>
    <t xml:space="preserve">31.03.2023</t>
  </si>
  <si>
    <t xml:space="preserve">132/33kV SS with connected line at Dhantanpur in Karimnagar District </t>
  </si>
  <si>
    <t xml:space="preserve">132/33 kV Ramasagar Karimnagar District</t>
  </si>
  <si>
    <t xml:space="preserve">132/33 KV Bommalaramaram SS Nalgonda Dist</t>
  </si>
  <si>
    <t xml:space="preserve">132/33 KV SS Kajjarla, Adilabad District</t>
  </si>
  <si>
    <t xml:space="preserve">132/33 KV SS Raparthy, Medak District</t>
  </si>
  <si>
    <t xml:space="preserve">Erection of 220 KV DC line from 400/220/132 KV Narsapur SS to 220/132/33 KV SS Minpur in Medak District</t>
  </si>
  <si>
    <t xml:space="preserve">220kV Substation with connected line and bay at Pharma City-I, Mucherla </t>
  </si>
  <si>
    <t xml:space="preserve">1.1D ABSTRACT OF INVESTMENT PLAN ( FY 2022-23 ) OF CE/CONSTRUCTION</t>
  </si>
  <si>
    <t xml:space="preserve">Financial  Year  2022-23</t>
  </si>
  <si>
    <t xml:space="preserve">Investments proposed for the year FY 2022-23</t>
  </si>
  <si>
    <t xml:space="preserve">Annual</t>
  </si>
  <si>
    <t xml:space="preserve">220/33 kV  GISS at Knowledge Park, T-Hub, Hyderabad</t>
  </si>
  <si>
    <t xml:space="preserve">01.04.2022</t>
  </si>
  <si>
    <t xml:space="preserve">31.03.2024</t>
  </si>
  <si>
    <t xml:space="preserve">220/132 kV SS with connected line and bay at Venkatapur Warangal District.</t>
  </si>
  <si>
    <t xml:space="preserve">220 KV DC line from 220/11 KV Gudipalligattu LIS to 220 KV Nagarkurnool SS including bays.</t>
  </si>
  <si>
    <t xml:space="preserve">132/33 kV SS with connected line at Somaram Warangal District </t>
  </si>
  <si>
    <t xml:space="preserve">132/33 KV SS Devarakonda, Nalgonda Didtrict</t>
  </si>
  <si>
    <t xml:space="preserve">132/33 KV SS with connected line &amp; bay at Wankidi, Adilabad District </t>
  </si>
  <si>
    <t xml:space="preserve">132 KV LILO (6 km) of 132 KV Mulugu-Chelpur-Kamalapur line on multy circuit towers to proposed 220/132 KV SS Venkatapur</t>
  </si>
  <si>
    <t xml:space="preserve">132 KV DC/SC line  (37 km)  from 220/132 KV SS Nagarkurnool to 132/33 KV Achampet SS</t>
  </si>
  <si>
    <t xml:space="preserve">132 KV sub stations at  Nandigama &amp; Chowderguda in shadnagar Rangareddy District</t>
  </si>
  <si>
    <t xml:space="preserve">132/33 KV SS with connected line &amp; bay at  Chada, Nalgonda District </t>
  </si>
  <si>
    <t xml:space="preserve">Substations proposed to meet the unforseen load demand due to industrial development, commercial, residencial loads &amp; power system requirement</t>
  </si>
  <si>
    <t xml:space="preserve">1.1D ABSTRACT OF INVESTMENT PLAN ( FY 2023-24 ) OF CE/CONSTRUCTION</t>
  </si>
  <si>
    <t xml:space="preserve">Financial  Year 2023-24</t>
  </si>
  <si>
    <t xml:space="preserve">Investments proposed for the year FY 2023-24</t>
  </si>
  <si>
    <t xml:space="preserve">Total Cost  (in Rs.lCrores)</t>
  </si>
  <si>
    <t xml:space="preserve">220 KV features at 132/33 KV SS kandukur</t>
  </si>
  <si>
    <t xml:space="preserve">01.04.2023</t>
  </si>
  <si>
    <t xml:space="preserve">31.03.2025</t>
  </si>
  <si>
    <t xml:space="preserve">220 KV SS Abdullapurmet</t>
  </si>
  <si>
    <t xml:space="preserve">132/33 KV SS with connected line &amp; bays at pangal,Mahabubnagar Dist.</t>
  </si>
  <si>
    <t xml:space="preserve">132/33 KV SS with connected line  at Vanamvarikistapuram, Khammam Dist.</t>
  </si>
  <si>
    <t xml:space="preserve">132/33 KV SS  with connected line &amp; bay at Aziznagar, Rangareddy District.</t>
  </si>
  <si>
    <t xml:space="preserve">33 KV features atb 220/11 KV Vemnur in Karimnagar Dist</t>
  </si>
  <si>
    <t xml:space="preserve">`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;[RED]#,##0.00"/>
    <numFmt numFmtId="166" formatCode="0.00"/>
    <numFmt numFmtId="167" formatCode="[$-409]mmm\-yy"/>
    <numFmt numFmtId="168" formatCode="#,##0.000;[RED]#,##0.000"/>
    <numFmt numFmtId="169" formatCode="#,##0.0000;[RED]#,##0.0000"/>
    <numFmt numFmtId="170" formatCode="#,##0;[RED]#,##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b val="true"/>
      <u val="single"/>
      <sz val="20"/>
      <name val="Arial"/>
      <family val="2"/>
    </font>
    <font>
      <b val="true"/>
      <u val="single"/>
      <sz val="11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vertAlign val="superscript"/>
      <sz val="11"/>
      <name val="Arial"/>
      <family val="2"/>
    </font>
    <font>
      <sz val="11"/>
      <color rgb="FF000000"/>
      <name val="Arial"/>
      <family val="2"/>
    </font>
    <font>
      <sz val="12"/>
      <color rgb="FF000000"/>
      <name val="Ariel"/>
      <family val="0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P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5" ySplit="5" topLeftCell="M89" activePane="bottomRight" state="frozen"/>
      <selection pane="topLeft" activeCell="A1" activeCellId="0" sqref="A1"/>
      <selection pane="topRight" activeCell="M1" activeCellId="0" sqref="M1"/>
      <selection pane="bottomLeft" activeCell="A89" activeCellId="0" sqref="A89"/>
      <selection pane="bottomRight" activeCell="F89" activeCellId="0" sqref="F8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99"/>
    <col collapsed="false" customWidth="true" hidden="false" outlineLevel="0" max="3" min="3" style="1" width="11.42"/>
    <col collapsed="false" customWidth="true" hidden="false" outlineLevel="0" max="4" min="4" style="1" width="16.42"/>
    <col collapsed="false" customWidth="true" hidden="false" outlineLevel="0" max="5" min="5" style="2" width="24.7"/>
    <col collapsed="false" customWidth="true" hidden="false" outlineLevel="0" max="6" min="6" style="2" width="10.13"/>
    <col collapsed="false" customWidth="true" hidden="false" outlineLevel="0" max="7" min="7" style="1" width="14.7"/>
    <col collapsed="false" customWidth="true" hidden="false" outlineLevel="0" max="8" min="8" style="1" width="12.85"/>
    <col collapsed="false" customWidth="true" hidden="false" outlineLevel="0" max="9" min="9" style="1" width="11.85"/>
    <col collapsed="false" customWidth="true" hidden="false" outlineLevel="0" max="10" min="10" style="1" width="10.99"/>
    <col collapsed="false" customWidth="true" hidden="false" outlineLevel="0" max="11" min="11" style="1" width="8.41"/>
    <col collapsed="false" customWidth="true" hidden="false" outlineLevel="0" max="12" min="12" style="1" width="8.99"/>
    <col collapsed="false" customWidth="true" hidden="false" outlineLevel="0" max="13" min="13" style="1" width="8.56"/>
    <col collapsed="false" customWidth="true" hidden="false" outlineLevel="0" max="14" min="14" style="1" width="13.56"/>
    <col collapsed="false" customWidth="true" hidden="false" outlineLevel="0" max="15" min="15" style="1" width="5.99"/>
    <col collapsed="false" customWidth="true" hidden="false" outlineLevel="0" max="16" min="16" style="1" width="7.28"/>
    <col collapsed="false" customWidth="true" hidden="false" outlineLevel="0" max="17" min="17" style="1" width="11.56"/>
    <col collapsed="false" customWidth="true" hidden="false" outlineLevel="0" max="18" min="18" style="1" width="7.28"/>
    <col collapsed="false" customWidth="true" hidden="false" outlineLevel="0" max="20" min="19" style="1" width="6.7"/>
    <col collapsed="false" customWidth="false" hidden="false" outlineLevel="0" max="21" min="21" style="1" width="9.14"/>
    <col collapsed="false" customWidth="true" hidden="false" outlineLevel="0" max="22" min="22" style="1" width="13.14"/>
    <col collapsed="false" customWidth="true" hidden="false" outlineLevel="0" max="23" min="23" style="1" width="14.14"/>
    <col collapsed="false" customWidth="true" hidden="false" outlineLevel="0" max="24" min="24" style="3" width="13.41"/>
    <col collapsed="false" customWidth="true" hidden="false" outlineLevel="0" max="25" min="25" style="1" width="6.28"/>
    <col collapsed="false" customWidth="true" hidden="false" outlineLevel="0" max="26" min="26" style="1" width="7.42"/>
    <col collapsed="false" customWidth="true" hidden="false" outlineLevel="0" max="27" min="27" style="1" width="5.99"/>
    <col collapsed="false" customWidth="true" hidden="false" outlineLevel="0" max="28" min="28" style="4" width="0.28"/>
    <col collapsed="false" customWidth="true" hidden="false" outlineLevel="0" max="29" min="29" style="5" width="13.14"/>
    <col collapsed="false" customWidth="true" hidden="false" outlineLevel="0" max="30" min="30" style="1" width="6.99"/>
    <col collapsed="false" customWidth="true" hidden="false" outlineLevel="0" max="31" min="31" style="1" width="7.56"/>
    <col collapsed="false" customWidth="true" hidden="false" outlineLevel="0" max="32" min="32" style="1" width="6.85"/>
    <col collapsed="false" customWidth="true" hidden="false" outlineLevel="0" max="33" min="33" style="1" width="12.14"/>
    <col collapsed="false" customWidth="true" hidden="false" outlineLevel="0" max="34" min="34" style="1" width="6.28"/>
    <col collapsed="false" customWidth="true" hidden="false" outlineLevel="0" max="36" min="35" style="1" width="6.7"/>
    <col collapsed="false" customWidth="true" hidden="false" outlineLevel="0" max="37" min="37" style="1" width="6.28"/>
    <col collapsed="false" customWidth="true" hidden="false" outlineLevel="0" max="38" min="38" style="1" width="15.99"/>
    <col collapsed="false" customWidth="false" hidden="false" outlineLevel="0" max="257" min="39" style="1" width="9.14"/>
  </cols>
  <sheetData>
    <row r="1" s="6" customFormat="true" ht="48" hidden="false" customHeight="true" outlineLevel="0" collapsed="false">
      <c r="D1" s="7" t="s">
        <v>0</v>
      </c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8"/>
    </row>
    <row r="2" s="6" customFormat="true" ht="33.75" hidden="false" customHeight="true" outlineLevel="0" collapsed="false">
      <c r="A2" s="9"/>
      <c r="B2" s="9"/>
      <c r="D2" s="9" t="s">
        <v>1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10"/>
      <c r="Z2" s="10"/>
      <c r="AA2" s="10"/>
      <c r="AB2" s="11"/>
      <c r="AC2" s="12"/>
      <c r="AE2" s="9" t="s">
        <v>2</v>
      </c>
      <c r="AF2" s="9"/>
      <c r="AG2" s="9"/>
      <c r="AH2" s="9"/>
      <c r="AI2" s="9"/>
      <c r="AJ2" s="9"/>
    </row>
    <row r="3" s="3" customFormat="true" ht="42" hidden="false" customHeight="true" outlineLevel="0" collapsed="false">
      <c r="A3" s="13" t="s">
        <v>3</v>
      </c>
      <c r="B3" s="14" t="s">
        <v>4</v>
      </c>
      <c r="C3" s="15" t="s">
        <v>5</v>
      </c>
      <c r="D3" s="14" t="s">
        <v>6</v>
      </c>
      <c r="E3" s="16" t="s">
        <v>7</v>
      </c>
      <c r="F3" s="17" t="s">
        <v>8</v>
      </c>
      <c r="G3" s="17" t="s">
        <v>9</v>
      </c>
      <c r="H3" s="18" t="s">
        <v>10</v>
      </c>
      <c r="I3" s="19" t="s">
        <v>11</v>
      </c>
      <c r="J3" s="19"/>
      <c r="K3" s="19"/>
      <c r="L3" s="19"/>
      <c r="M3" s="19"/>
      <c r="N3" s="19"/>
      <c r="O3" s="20" t="s">
        <v>12</v>
      </c>
      <c r="P3" s="20"/>
      <c r="Q3" s="20"/>
      <c r="R3" s="20"/>
      <c r="S3" s="20"/>
      <c r="T3" s="20"/>
      <c r="U3" s="20"/>
      <c r="V3" s="21" t="s">
        <v>13</v>
      </c>
      <c r="W3" s="21" t="s">
        <v>14</v>
      </c>
      <c r="X3" s="22" t="s">
        <v>15</v>
      </c>
      <c r="Y3" s="22"/>
      <c r="Z3" s="22"/>
      <c r="AA3" s="22"/>
      <c r="AB3" s="23" t="s">
        <v>16</v>
      </c>
      <c r="AC3" s="23"/>
      <c r="AD3" s="23"/>
      <c r="AE3" s="23"/>
      <c r="AF3" s="23"/>
      <c r="AG3" s="20" t="s">
        <v>17</v>
      </c>
      <c r="AH3" s="20"/>
      <c r="AI3" s="20"/>
      <c r="AJ3" s="20"/>
      <c r="AK3" s="24" t="s">
        <v>18</v>
      </c>
    </row>
    <row r="4" s="3" customFormat="true" ht="35.25" hidden="false" customHeight="true" outlineLevel="0" collapsed="false">
      <c r="A4" s="13"/>
      <c r="B4" s="14"/>
      <c r="C4" s="25"/>
      <c r="D4" s="14"/>
      <c r="E4" s="16"/>
      <c r="F4" s="17"/>
      <c r="G4" s="17"/>
      <c r="H4" s="17"/>
      <c r="I4" s="19"/>
      <c r="J4" s="19"/>
      <c r="K4" s="19"/>
      <c r="L4" s="19"/>
      <c r="M4" s="19"/>
      <c r="N4" s="19"/>
      <c r="O4" s="26" t="s">
        <v>19</v>
      </c>
      <c r="P4" s="26" t="s">
        <v>20</v>
      </c>
      <c r="Q4" s="26" t="s">
        <v>21</v>
      </c>
      <c r="R4" s="26"/>
      <c r="S4" s="26"/>
      <c r="T4" s="26"/>
      <c r="U4" s="26"/>
      <c r="V4" s="21"/>
      <c r="W4" s="21"/>
      <c r="X4" s="27"/>
      <c r="Y4" s="27"/>
      <c r="Z4" s="27"/>
      <c r="AA4" s="27"/>
      <c r="AB4" s="21"/>
      <c r="AC4" s="28"/>
      <c r="AD4" s="27"/>
      <c r="AE4" s="27"/>
      <c r="AF4" s="27"/>
      <c r="AG4" s="27"/>
      <c r="AH4" s="21"/>
      <c r="AI4" s="21"/>
      <c r="AJ4" s="21"/>
      <c r="AK4" s="24"/>
    </row>
    <row r="5" s="3" customFormat="true" ht="100.5" hidden="false" customHeight="true" outlineLevel="0" collapsed="false">
      <c r="A5" s="13"/>
      <c r="B5" s="14"/>
      <c r="C5" s="25"/>
      <c r="D5" s="14"/>
      <c r="E5" s="16"/>
      <c r="F5" s="17"/>
      <c r="G5" s="17"/>
      <c r="H5" s="18"/>
      <c r="I5" s="26" t="s">
        <v>22</v>
      </c>
      <c r="J5" s="26" t="s">
        <v>23</v>
      </c>
      <c r="K5" s="26" t="s">
        <v>24</v>
      </c>
      <c r="L5" s="26" t="s">
        <v>25</v>
      </c>
      <c r="M5" s="26" t="s">
        <v>26</v>
      </c>
      <c r="N5" s="26" t="s">
        <v>27</v>
      </c>
      <c r="O5" s="26"/>
      <c r="P5" s="26"/>
      <c r="Q5" s="26" t="s">
        <v>28</v>
      </c>
      <c r="R5" s="26" t="s">
        <v>29</v>
      </c>
      <c r="S5" s="26" t="s">
        <v>30</v>
      </c>
      <c r="T5" s="26" t="s">
        <v>31</v>
      </c>
      <c r="U5" s="26" t="s">
        <v>32</v>
      </c>
      <c r="V5" s="21"/>
      <c r="W5" s="21"/>
      <c r="X5" s="26" t="s">
        <v>33</v>
      </c>
      <c r="Y5" s="26" t="s">
        <v>34</v>
      </c>
      <c r="Z5" s="26" t="s">
        <v>35</v>
      </c>
      <c r="AA5" s="26" t="s">
        <v>36</v>
      </c>
      <c r="AB5" s="29" t="s">
        <v>37</v>
      </c>
      <c r="AC5" s="30" t="s">
        <v>38</v>
      </c>
      <c r="AD5" s="26" t="s">
        <v>39</v>
      </c>
      <c r="AE5" s="26" t="s">
        <v>40</v>
      </c>
      <c r="AF5" s="26" t="s">
        <v>36</v>
      </c>
      <c r="AG5" s="26" t="s">
        <v>41</v>
      </c>
      <c r="AH5" s="26" t="s">
        <v>39</v>
      </c>
      <c r="AI5" s="26" t="s">
        <v>40</v>
      </c>
      <c r="AJ5" s="26" t="s">
        <v>36</v>
      </c>
      <c r="AK5" s="24"/>
      <c r="AL5" s="31"/>
    </row>
    <row r="6" s="44" customFormat="true" ht="100.5" hidden="false" customHeight="true" outlineLevel="0" collapsed="false">
      <c r="A6" s="32" t="n">
        <v>1</v>
      </c>
      <c r="B6" s="32" t="s">
        <v>42</v>
      </c>
      <c r="C6" s="32" t="s">
        <v>43</v>
      </c>
      <c r="D6" s="33" t="s">
        <v>44</v>
      </c>
      <c r="E6" s="33" t="s">
        <v>45</v>
      </c>
      <c r="F6" s="34" t="s">
        <v>46</v>
      </c>
      <c r="G6" s="32" t="s">
        <v>47</v>
      </c>
      <c r="H6" s="35" t="s">
        <v>48</v>
      </c>
      <c r="I6" s="36" t="n">
        <f aca="false">+N6/130%</f>
        <v>19.9461538461538</v>
      </c>
      <c r="J6" s="37" t="n">
        <f aca="false">+I6*0.03</f>
        <v>0.598384615384615</v>
      </c>
      <c r="K6" s="37" t="n">
        <f aca="false">+I6*0.1</f>
        <v>1.99461538461538</v>
      </c>
      <c r="L6" s="37" t="n">
        <f aca="false">+I6*0.0625</f>
        <v>1.24663461538462</v>
      </c>
      <c r="M6" s="37" t="n">
        <f aca="false">+I6*0.1075</f>
        <v>2.14421153846154</v>
      </c>
      <c r="N6" s="37" t="n">
        <v>25.93</v>
      </c>
      <c r="O6" s="38"/>
      <c r="P6" s="38"/>
      <c r="Q6" s="39" t="n">
        <v>10.55</v>
      </c>
      <c r="R6" s="38"/>
      <c r="S6" s="38"/>
      <c r="T6" s="38"/>
      <c r="U6" s="38" t="s">
        <v>49</v>
      </c>
      <c r="V6" s="38" t="n">
        <v>2.88</v>
      </c>
      <c r="W6" s="40" t="n">
        <v>1.68</v>
      </c>
      <c r="X6" s="41" t="n">
        <f aca="false">+V6+W6</f>
        <v>4.56</v>
      </c>
      <c r="Y6" s="38"/>
      <c r="Z6" s="38"/>
      <c r="AA6" s="38"/>
      <c r="AB6" s="42"/>
      <c r="AC6" s="42" t="n">
        <v>20.65</v>
      </c>
      <c r="AD6" s="42"/>
      <c r="AE6" s="38"/>
      <c r="AF6" s="38"/>
      <c r="AG6" s="43" t="n">
        <f aca="false">+X6+AC6</f>
        <v>25.21</v>
      </c>
      <c r="AH6" s="38"/>
      <c r="AI6" s="38"/>
      <c r="AJ6" s="38"/>
      <c r="AK6" s="38"/>
    </row>
    <row r="7" s="48" customFormat="true" ht="164.25" hidden="false" customHeight="true" outlineLevel="0" collapsed="false">
      <c r="A7" s="45" t="n">
        <v>2</v>
      </c>
      <c r="B7" s="32" t="s">
        <v>50</v>
      </c>
      <c r="C7" s="32" t="s">
        <v>51</v>
      </c>
      <c r="D7" s="32" t="s">
        <v>52</v>
      </c>
      <c r="E7" s="32" t="s">
        <v>53</v>
      </c>
      <c r="F7" s="32" t="s">
        <v>46</v>
      </c>
      <c r="G7" s="32" t="s">
        <v>54</v>
      </c>
      <c r="H7" s="35" t="s">
        <v>48</v>
      </c>
      <c r="I7" s="37" t="n">
        <f aca="false">+N7/130%</f>
        <v>15.9461538461538</v>
      </c>
      <c r="J7" s="37" t="n">
        <f aca="false">+I7*0.03</f>
        <v>0.478384615384615</v>
      </c>
      <c r="K7" s="37" t="n">
        <f aca="false">+I7*0.1</f>
        <v>1.59461538461538</v>
      </c>
      <c r="L7" s="46" t="n">
        <f aca="false">+I7*0.0625</f>
        <v>0.996634615384615</v>
      </c>
      <c r="M7" s="37" t="n">
        <f aca="false">+I7*0.1075</f>
        <v>1.71421153846154</v>
      </c>
      <c r="N7" s="37" t="n">
        <v>20.73</v>
      </c>
      <c r="O7" s="38"/>
      <c r="P7" s="42"/>
      <c r="Q7" s="37" t="n">
        <v>19.2627</v>
      </c>
      <c r="R7" s="38"/>
      <c r="S7" s="38"/>
      <c r="T7" s="38"/>
      <c r="U7" s="38" t="s">
        <v>49</v>
      </c>
      <c r="V7" s="38" t="n">
        <v>0.65</v>
      </c>
      <c r="W7" s="40" t="n">
        <v>4.767</v>
      </c>
      <c r="X7" s="41" t="n">
        <f aca="false">+V7+W7</f>
        <v>5.417</v>
      </c>
      <c r="Y7" s="37"/>
      <c r="Z7" s="37"/>
      <c r="AA7" s="37"/>
      <c r="AB7" s="37"/>
      <c r="AC7" s="42" t="n">
        <v>3.14</v>
      </c>
      <c r="AD7" s="42"/>
      <c r="AE7" s="42"/>
      <c r="AF7" s="38"/>
      <c r="AG7" s="43" t="n">
        <f aca="false">+X7+AC7</f>
        <v>8.557</v>
      </c>
      <c r="AH7" s="37"/>
      <c r="AI7" s="38"/>
      <c r="AJ7" s="38"/>
      <c r="AK7" s="38"/>
      <c r="AL7" s="47" t="n">
        <v>39.5499</v>
      </c>
      <c r="AM7" s="38"/>
      <c r="AN7" s="38"/>
      <c r="AO7" s="38"/>
      <c r="AP7" s="38"/>
    </row>
    <row r="8" s="44" customFormat="true" ht="99.75" hidden="false" customHeight="false" outlineLevel="0" collapsed="false">
      <c r="A8" s="32" t="n">
        <v>3</v>
      </c>
      <c r="B8" s="32" t="s">
        <v>55</v>
      </c>
      <c r="C8" s="32" t="s">
        <v>56</v>
      </c>
      <c r="D8" s="32" t="s">
        <v>57</v>
      </c>
      <c r="E8" s="33" t="s">
        <v>58</v>
      </c>
      <c r="F8" s="34" t="s">
        <v>46</v>
      </c>
      <c r="G8" s="32" t="s">
        <v>59</v>
      </c>
      <c r="H8" s="35" t="s">
        <v>48</v>
      </c>
      <c r="I8" s="36" t="n">
        <v>45.75</v>
      </c>
      <c r="J8" s="37" t="n">
        <v>1.37</v>
      </c>
      <c r="K8" s="38" t="n">
        <v>5.49</v>
      </c>
      <c r="L8" s="37" t="n">
        <v>2.86</v>
      </c>
      <c r="M8" s="37" t="n">
        <v>4.92</v>
      </c>
      <c r="N8" s="37" t="n">
        <f aca="false">SUM(I8:M8)</f>
        <v>60.39</v>
      </c>
      <c r="O8" s="38"/>
      <c r="P8" s="38"/>
      <c r="Q8" s="37" t="n">
        <v>62.65</v>
      </c>
      <c r="R8" s="38"/>
      <c r="S8" s="38"/>
      <c r="T8" s="38"/>
      <c r="U8" s="38" t="s">
        <v>60</v>
      </c>
      <c r="V8" s="38" t="n">
        <v>1.11</v>
      </c>
      <c r="W8" s="40" t="n">
        <v>5.628</v>
      </c>
      <c r="X8" s="41" t="n">
        <f aca="false">+V8+W8</f>
        <v>6.738</v>
      </c>
      <c r="Y8" s="38"/>
      <c r="Z8" s="38"/>
      <c r="AA8" s="38"/>
      <c r="AB8" s="42"/>
      <c r="AC8" s="42" t="n">
        <v>12.04</v>
      </c>
      <c r="AD8" s="42"/>
      <c r="AE8" s="38"/>
      <c r="AF8" s="38"/>
      <c r="AG8" s="43" t="n">
        <f aca="false">+X8+AC8</f>
        <v>18.778</v>
      </c>
      <c r="AH8" s="38"/>
      <c r="AI8" s="38"/>
      <c r="AJ8" s="38"/>
      <c r="AK8" s="38"/>
    </row>
    <row r="9" s="44" customFormat="true" ht="109.5" hidden="false" customHeight="true" outlineLevel="0" collapsed="false">
      <c r="A9" s="45" t="n">
        <v>4</v>
      </c>
      <c r="B9" s="45" t="s">
        <v>61</v>
      </c>
      <c r="C9" s="32" t="s">
        <v>62</v>
      </c>
      <c r="D9" s="49" t="s">
        <v>44</v>
      </c>
      <c r="E9" s="33" t="s">
        <v>63</v>
      </c>
      <c r="F9" s="50" t="s">
        <v>46</v>
      </c>
      <c r="G9" s="51" t="s">
        <v>64</v>
      </c>
      <c r="H9" s="52" t="s">
        <v>48</v>
      </c>
      <c r="I9" s="53" t="n">
        <v>18.4688</v>
      </c>
      <c r="J9" s="54" t="n">
        <v>0.2546</v>
      </c>
      <c r="K9" s="54" t="n">
        <v>1.97</v>
      </c>
      <c r="L9" s="54" t="n">
        <v>0.0644</v>
      </c>
      <c r="M9" s="54" t="n">
        <v>0.9122</v>
      </c>
      <c r="N9" s="54" t="n">
        <f aca="false">SUM(I9:M9)</f>
        <v>21.67</v>
      </c>
      <c r="O9" s="51"/>
      <c r="P9" s="51"/>
      <c r="Q9" s="54" t="n">
        <v>17.73</v>
      </c>
      <c r="R9" s="51"/>
      <c r="S9" s="51"/>
      <c r="T9" s="51"/>
      <c r="U9" s="55" t="s">
        <v>49</v>
      </c>
      <c r="V9" s="55" t="n">
        <v>2.03</v>
      </c>
      <c r="W9" s="40" t="n">
        <v>7.805</v>
      </c>
      <c r="X9" s="41" t="n">
        <f aca="false">+V9+W9</f>
        <v>9.835</v>
      </c>
      <c r="Y9" s="51"/>
      <c r="Z9" s="51"/>
      <c r="AA9" s="51"/>
      <c r="AB9" s="56"/>
      <c r="AC9" s="42" t="n">
        <v>8.49</v>
      </c>
      <c r="AD9" s="56"/>
      <c r="AE9" s="51"/>
      <c r="AF9" s="51"/>
      <c r="AG9" s="43" t="n">
        <f aca="false">+X9+AC9</f>
        <v>18.325</v>
      </c>
      <c r="AH9" s="51"/>
      <c r="AI9" s="51"/>
      <c r="AJ9" s="51"/>
      <c r="AK9" s="51"/>
    </row>
    <row r="10" customFormat="false" ht="75" hidden="false" customHeight="false" outlineLevel="0" collapsed="false">
      <c r="A10" s="32" t="n">
        <v>5</v>
      </c>
      <c r="B10" s="45" t="s">
        <v>65</v>
      </c>
      <c r="C10" s="32" t="s">
        <v>66</v>
      </c>
      <c r="D10" s="49" t="s">
        <v>67</v>
      </c>
      <c r="E10" s="49" t="s">
        <v>68</v>
      </c>
      <c r="F10" s="50" t="s">
        <v>46</v>
      </c>
      <c r="G10" s="51" t="s">
        <v>69</v>
      </c>
      <c r="H10" s="52" t="s">
        <v>70</v>
      </c>
      <c r="I10" s="53" t="n">
        <v>9.086</v>
      </c>
      <c r="J10" s="54" t="n">
        <v>0.0462</v>
      </c>
      <c r="K10" s="54" t="n">
        <v>0.931</v>
      </c>
      <c r="L10" s="54" t="n">
        <v>0.0012</v>
      </c>
      <c r="M10" s="54" t="n">
        <v>0.1766</v>
      </c>
      <c r="N10" s="54" t="n">
        <f aca="false">SUM(I10:M10)</f>
        <v>10.241</v>
      </c>
      <c r="O10" s="51"/>
      <c r="P10" s="51"/>
      <c r="Q10" s="57"/>
      <c r="R10" s="51"/>
      <c r="S10" s="51"/>
      <c r="T10" s="51"/>
      <c r="U10" s="45" t="s">
        <v>71</v>
      </c>
      <c r="V10" s="45" t="n">
        <v>0</v>
      </c>
      <c r="W10" s="40" t="n">
        <v>4.9</v>
      </c>
      <c r="X10" s="41" t="n">
        <f aca="false">+V10+W10</f>
        <v>4.9</v>
      </c>
      <c r="Y10" s="51"/>
      <c r="Z10" s="51"/>
      <c r="AA10" s="51"/>
      <c r="AB10" s="56"/>
      <c r="AC10" s="42" t="n">
        <v>0.02</v>
      </c>
      <c r="AD10" s="56"/>
      <c r="AE10" s="51"/>
      <c r="AF10" s="51"/>
      <c r="AG10" s="43" t="n">
        <f aca="false">+X10+AC10</f>
        <v>4.92</v>
      </c>
      <c r="AH10" s="51"/>
      <c r="AI10" s="51"/>
      <c r="AJ10" s="51"/>
      <c r="AK10" s="51"/>
    </row>
    <row r="11" customFormat="false" ht="108" hidden="false" customHeight="false" outlineLevel="0" collapsed="false">
      <c r="A11" s="45" t="n">
        <v>6</v>
      </c>
      <c r="B11" s="50" t="s">
        <v>72</v>
      </c>
      <c r="C11" s="38" t="s">
        <v>73</v>
      </c>
      <c r="D11" s="49" t="s">
        <v>74</v>
      </c>
      <c r="E11" s="50" t="s">
        <v>75</v>
      </c>
      <c r="F11" s="50" t="s">
        <v>46</v>
      </c>
      <c r="G11" s="52" t="s">
        <v>76</v>
      </c>
      <c r="H11" s="52" t="s">
        <v>48</v>
      </c>
      <c r="I11" s="53" t="n">
        <v>56.8088</v>
      </c>
      <c r="J11" s="54" t="n">
        <v>2.1343</v>
      </c>
      <c r="K11" s="54" t="n">
        <v>6.34</v>
      </c>
      <c r="L11" s="54" t="n">
        <v>0.04328</v>
      </c>
      <c r="M11" s="54" t="n">
        <v>4.4136</v>
      </c>
      <c r="N11" s="54" t="n">
        <f aca="false">SUM(I11:M11)</f>
        <v>69.73998</v>
      </c>
      <c r="O11" s="51"/>
      <c r="P11" s="51"/>
      <c r="Q11" s="57"/>
      <c r="R11" s="51"/>
      <c r="S11" s="51"/>
      <c r="T11" s="51"/>
      <c r="U11" s="45" t="s">
        <v>71</v>
      </c>
      <c r="V11" s="45" t="n">
        <v>3.38</v>
      </c>
      <c r="W11" s="40" t="n">
        <v>22.29</v>
      </c>
      <c r="X11" s="41" t="n">
        <f aca="false">+V11+W11</f>
        <v>25.67</v>
      </c>
      <c r="Y11" s="51"/>
      <c r="Z11" s="51"/>
      <c r="AA11" s="51"/>
      <c r="AB11" s="56"/>
      <c r="AC11" s="42" t="n">
        <v>19.35</v>
      </c>
      <c r="AD11" s="56"/>
      <c r="AE11" s="51"/>
      <c r="AF11" s="51"/>
      <c r="AG11" s="43" t="n">
        <f aca="false">+X11+AC11</f>
        <v>45.02</v>
      </c>
      <c r="AH11" s="51"/>
      <c r="AI11" s="51"/>
      <c r="AJ11" s="51"/>
      <c r="AK11" s="51"/>
    </row>
    <row r="12" customFormat="false" ht="85.5" hidden="false" customHeight="false" outlineLevel="0" collapsed="false">
      <c r="A12" s="32" t="n">
        <v>7</v>
      </c>
      <c r="B12" s="45" t="s">
        <v>77</v>
      </c>
      <c r="C12" s="32" t="s">
        <v>78</v>
      </c>
      <c r="D12" s="45" t="s">
        <v>79</v>
      </c>
      <c r="E12" s="34" t="s">
        <v>80</v>
      </c>
      <c r="F12" s="50" t="s">
        <v>46</v>
      </c>
      <c r="G12" s="52" t="s">
        <v>81</v>
      </c>
      <c r="H12" s="52" t="s">
        <v>48</v>
      </c>
      <c r="I12" s="53" t="n">
        <v>21.44045</v>
      </c>
      <c r="J12" s="54" t="n">
        <v>0.27755</v>
      </c>
      <c r="K12" s="54" t="n">
        <v>2.275</v>
      </c>
      <c r="L12" s="54" t="n">
        <v>0.0024</v>
      </c>
      <c r="M12" s="54" t="n">
        <v>1.0296</v>
      </c>
      <c r="N12" s="54" t="n">
        <f aca="false">SUM(I12:M12)</f>
        <v>25.025</v>
      </c>
      <c r="O12" s="54"/>
      <c r="P12" s="54"/>
      <c r="Q12" s="57" t="n">
        <v>20.0578</v>
      </c>
      <c r="R12" s="58"/>
      <c r="S12" s="54"/>
      <c r="T12" s="54"/>
      <c r="U12" s="54" t="s">
        <v>49</v>
      </c>
      <c r="V12" s="54" t="n">
        <v>0.88</v>
      </c>
      <c r="W12" s="40" t="n">
        <v>15.6205</v>
      </c>
      <c r="X12" s="41" t="n">
        <f aca="false">+V12+W12</f>
        <v>16.5005</v>
      </c>
      <c r="Y12" s="54"/>
      <c r="Z12" s="51"/>
      <c r="AA12" s="51"/>
      <c r="AB12" s="51"/>
      <c r="AC12" s="42" t="n">
        <v>1.83</v>
      </c>
      <c r="AD12" s="51"/>
      <c r="AE12" s="51"/>
      <c r="AF12" s="51"/>
      <c r="AG12" s="43" t="n">
        <f aca="false">+X12+AC12</f>
        <v>18.3305</v>
      </c>
      <c r="AH12" s="51"/>
      <c r="AI12" s="51"/>
      <c r="AJ12" s="51"/>
      <c r="AK12" s="51"/>
    </row>
    <row r="13" s="48" customFormat="true" ht="128.25" hidden="false" customHeight="false" outlineLevel="0" collapsed="false">
      <c r="A13" s="45" t="n">
        <v>8</v>
      </c>
      <c r="B13" s="32" t="s">
        <v>82</v>
      </c>
      <c r="C13" s="32" t="s">
        <v>83</v>
      </c>
      <c r="D13" s="59" t="s">
        <v>44</v>
      </c>
      <c r="E13" s="32" t="s">
        <v>84</v>
      </c>
      <c r="F13" s="32" t="s">
        <v>46</v>
      </c>
      <c r="G13" s="32" t="s">
        <v>85</v>
      </c>
      <c r="H13" s="35" t="s">
        <v>48</v>
      </c>
      <c r="I13" s="37" t="n">
        <v>2.025</v>
      </c>
      <c r="J13" s="37" t="n">
        <v>0.06075</v>
      </c>
      <c r="K13" s="37" t="n">
        <v>0.24</v>
      </c>
      <c r="L13" s="46" t="n">
        <v>0.1215</v>
      </c>
      <c r="M13" s="37" t="n">
        <v>0.2176875</v>
      </c>
      <c r="N13" s="37" t="n">
        <f aca="false">SUM(I13:M13)</f>
        <v>2.6649375</v>
      </c>
      <c r="O13" s="38"/>
      <c r="P13" s="42"/>
      <c r="Q13" s="37" t="n">
        <v>2.1825</v>
      </c>
      <c r="R13" s="38"/>
      <c r="S13" s="38"/>
      <c r="T13" s="38"/>
      <c r="U13" s="38" t="s">
        <v>49</v>
      </c>
      <c r="V13" s="38" t="n">
        <v>0</v>
      </c>
      <c r="W13" s="40" t="n">
        <v>0.96245625</v>
      </c>
      <c r="X13" s="41" t="n">
        <f aca="false">+V13+W13</f>
        <v>0.96245625</v>
      </c>
      <c r="Y13" s="37"/>
      <c r="Z13" s="37"/>
      <c r="AA13" s="37"/>
      <c r="AB13" s="37"/>
      <c r="AC13" s="42" t="n">
        <v>1.29</v>
      </c>
      <c r="AD13" s="42"/>
      <c r="AE13" s="42"/>
      <c r="AF13" s="38"/>
      <c r="AG13" s="43" t="n">
        <f aca="false">+X13+AC13</f>
        <v>2.25245625</v>
      </c>
      <c r="AH13" s="37"/>
      <c r="AI13" s="38"/>
      <c r="AJ13" s="38"/>
      <c r="AK13" s="38"/>
      <c r="AL13" s="47" t="n">
        <v>0.4863</v>
      </c>
      <c r="AM13" s="38"/>
      <c r="AN13" s="38"/>
      <c r="AO13" s="38"/>
      <c r="AP13" s="38"/>
    </row>
    <row r="14" customFormat="false" ht="72" hidden="false" customHeight="false" outlineLevel="0" collapsed="false">
      <c r="A14" s="32" t="n">
        <v>9</v>
      </c>
      <c r="B14" s="45" t="s">
        <v>86</v>
      </c>
      <c r="C14" s="32" t="s">
        <v>87</v>
      </c>
      <c r="D14" s="49" t="s">
        <v>88</v>
      </c>
      <c r="E14" s="33" t="s">
        <v>89</v>
      </c>
      <c r="F14" s="50" t="s">
        <v>46</v>
      </c>
      <c r="G14" s="51" t="s">
        <v>90</v>
      </c>
      <c r="H14" s="52" t="s">
        <v>91</v>
      </c>
      <c r="I14" s="53" t="n">
        <v>63.5174</v>
      </c>
      <c r="J14" s="54" t="n">
        <v>0.50461</v>
      </c>
      <c r="K14" s="54" t="n">
        <v>5.0851</v>
      </c>
      <c r="L14" s="54" t="n">
        <v>0.1489</v>
      </c>
      <c r="M14" s="54" t="n">
        <v>1.8691</v>
      </c>
      <c r="N14" s="54" t="n">
        <f aca="false">SUM(I14:M14)</f>
        <v>71.12511</v>
      </c>
      <c r="O14" s="51"/>
      <c r="P14" s="51"/>
      <c r="Q14" s="57" t="n">
        <v>59.09</v>
      </c>
      <c r="R14" s="51"/>
      <c r="S14" s="51"/>
      <c r="T14" s="51"/>
      <c r="U14" s="51" t="s">
        <v>49</v>
      </c>
      <c r="V14" s="51" t="n">
        <v>4.61</v>
      </c>
      <c r="W14" s="40" t="n">
        <v>4</v>
      </c>
      <c r="X14" s="41" t="n">
        <f aca="false">+V14+W14</f>
        <v>8.61</v>
      </c>
      <c r="Y14" s="51"/>
      <c r="Z14" s="51"/>
      <c r="AA14" s="51"/>
      <c r="AB14" s="56"/>
      <c r="AC14" s="42" t="n">
        <v>47.04</v>
      </c>
      <c r="AD14" s="56"/>
      <c r="AE14" s="51"/>
      <c r="AF14" s="51"/>
      <c r="AG14" s="43" t="n">
        <f aca="false">+X14+AC14</f>
        <v>55.65</v>
      </c>
      <c r="AH14" s="51"/>
      <c r="AI14" s="51"/>
      <c r="AJ14" s="51"/>
      <c r="AK14" s="51"/>
    </row>
    <row r="15" customFormat="false" ht="105" hidden="false" customHeight="false" outlineLevel="0" collapsed="false">
      <c r="A15" s="45" t="n">
        <v>10</v>
      </c>
      <c r="B15" s="45" t="s">
        <v>92</v>
      </c>
      <c r="C15" s="32" t="s">
        <v>93</v>
      </c>
      <c r="D15" s="49" t="s">
        <v>44</v>
      </c>
      <c r="E15" s="60" t="s">
        <v>94</v>
      </c>
      <c r="F15" s="50" t="s">
        <v>46</v>
      </c>
      <c r="G15" s="51" t="s">
        <v>95</v>
      </c>
      <c r="H15" s="52" t="s">
        <v>48</v>
      </c>
      <c r="I15" s="53" t="n">
        <v>7.0327</v>
      </c>
      <c r="J15" s="54" t="n">
        <v>0.0559</v>
      </c>
      <c r="K15" s="54" t="n">
        <v>0.731</v>
      </c>
      <c r="L15" s="54" t="n">
        <v>0.0212</v>
      </c>
      <c r="M15" s="54" t="n">
        <v>0.2002</v>
      </c>
      <c r="N15" s="54" t="n">
        <f aca="false">SUM(I15:M15)</f>
        <v>8.041</v>
      </c>
      <c r="O15" s="51"/>
      <c r="P15" s="51"/>
      <c r="Q15" s="57" t="n">
        <v>6.2</v>
      </c>
      <c r="R15" s="51"/>
      <c r="S15" s="51"/>
      <c r="T15" s="51"/>
      <c r="U15" s="51" t="s">
        <v>60</v>
      </c>
      <c r="V15" s="51" t="n">
        <v>0.49</v>
      </c>
      <c r="W15" s="40" t="n">
        <v>1</v>
      </c>
      <c r="X15" s="41" t="n">
        <f aca="false">+V15+W15</f>
        <v>1.49</v>
      </c>
      <c r="Y15" s="51"/>
      <c r="Z15" s="51"/>
      <c r="AA15" s="51"/>
      <c r="AB15" s="56"/>
      <c r="AC15" s="42" t="n">
        <v>8.56</v>
      </c>
      <c r="AD15" s="56"/>
      <c r="AE15" s="51"/>
      <c r="AF15" s="51"/>
      <c r="AG15" s="43" t="n">
        <f aca="false">+X15+AC15</f>
        <v>10.05</v>
      </c>
      <c r="AH15" s="51"/>
      <c r="AI15" s="51"/>
      <c r="AJ15" s="51"/>
      <c r="AK15" s="51"/>
    </row>
    <row r="16" customFormat="false" ht="114" hidden="false" customHeight="false" outlineLevel="0" collapsed="false">
      <c r="A16" s="32" t="n">
        <v>11</v>
      </c>
      <c r="B16" s="32" t="s">
        <v>96</v>
      </c>
      <c r="C16" s="32" t="s">
        <v>97</v>
      </c>
      <c r="D16" s="32" t="s">
        <v>98</v>
      </c>
      <c r="E16" s="32" t="s">
        <v>99</v>
      </c>
      <c r="F16" s="32" t="s">
        <v>46</v>
      </c>
      <c r="G16" s="35" t="s">
        <v>100</v>
      </c>
      <c r="H16" s="32" t="s">
        <v>48</v>
      </c>
      <c r="I16" s="37" t="n">
        <v>50.2217</v>
      </c>
      <c r="J16" s="37" t="n">
        <v>0.5249</v>
      </c>
      <c r="K16" s="37" t="n">
        <v>4.65</v>
      </c>
      <c r="L16" s="46" t="n">
        <v>0.1926</v>
      </c>
      <c r="M16" s="37" t="n">
        <v>1.8808</v>
      </c>
      <c r="N16" s="37" t="n">
        <f aca="false">SUM(I16:M16)</f>
        <v>57.47</v>
      </c>
      <c r="O16" s="37"/>
      <c r="P16" s="61"/>
      <c r="Q16" s="37" t="n">
        <v>42.55</v>
      </c>
      <c r="R16" s="37"/>
      <c r="S16" s="37"/>
      <c r="T16" s="37"/>
      <c r="U16" s="61" t="s">
        <v>60</v>
      </c>
      <c r="V16" s="61" t="n">
        <v>0.18</v>
      </c>
      <c r="W16" s="40" t="n">
        <v>7.59</v>
      </c>
      <c r="X16" s="41" t="n">
        <f aca="false">+V16+W16</f>
        <v>7.77</v>
      </c>
      <c r="Y16" s="51"/>
      <c r="Z16" s="51"/>
      <c r="AA16" s="56"/>
      <c r="AB16" s="54"/>
      <c r="AC16" s="42" t="n">
        <v>2.7</v>
      </c>
      <c r="AD16" s="51"/>
      <c r="AE16" s="51"/>
      <c r="AF16" s="37"/>
      <c r="AG16" s="43" t="n">
        <f aca="false">+X16+AC16</f>
        <v>10.47</v>
      </c>
      <c r="AH16" s="51"/>
      <c r="AI16" s="51"/>
      <c r="AJ16" s="51"/>
      <c r="AK16" s="51"/>
    </row>
    <row r="17" customFormat="false" ht="100.5" hidden="false" customHeight="true" outlineLevel="0" collapsed="false">
      <c r="A17" s="45" t="n">
        <v>12</v>
      </c>
      <c r="B17" s="32" t="s">
        <v>101</v>
      </c>
      <c r="C17" s="32" t="s">
        <v>102</v>
      </c>
      <c r="D17" s="32" t="s">
        <v>44</v>
      </c>
      <c r="E17" s="32" t="s">
        <v>103</v>
      </c>
      <c r="F17" s="32" t="s">
        <v>46</v>
      </c>
      <c r="G17" s="32" t="s">
        <v>85</v>
      </c>
      <c r="H17" s="35" t="s">
        <v>104</v>
      </c>
      <c r="I17" s="37" t="n">
        <v>18.2773</v>
      </c>
      <c r="J17" s="37" t="n">
        <v>0.3138</v>
      </c>
      <c r="K17" s="37" t="n">
        <v>1.7415</v>
      </c>
      <c r="L17" s="46" t="n">
        <v>0.0749</v>
      </c>
      <c r="M17" s="37" t="n">
        <v>1.1242</v>
      </c>
      <c r="N17" s="37" t="n">
        <f aca="false">SUM(I17:M17)</f>
        <v>21.5317</v>
      </c>
      <c r="O17" s="37"/>
      <c r="P17" s="37"/>
      <c r="Q17" s="37" t="n">
        <v>16.68</v>
      </c>
      <c r="R17" s="61"/>
      <c r="S17" s="37"/>
      <c r="T17" s="37"/>
      <c r="U17" s="32" t="s">
        <v>60</v>
      </c>
      <c r="V17" s="32" t="n">
        <v>0.57</v>
      </c>
      <c r="W17" s="40" t="n">
        <v>7.06419</v>
      </c>
      <c r="X17" s="41" t="n">
        <f aca="false">+V17+W17</f>
        <v>7.63419</v>
      </c>
      <c r="Y17" s="51"/>
      <c r="Z17" s="51"/>
      <c r="AA17" s="51"/>
      <c r="AB17" s="56"/>
      <c r="AC17" s="42" t="n">
        <v>10.87</v>
      </c>
      <c r="AD17" s="56"/>
      <c r="AE17" s="51"/>
      <c r="AF17" s="51"/>
      <c r="AG17" s="43" t="n">
        <f aca="false">+X17+AC17</f>
        <v>18.50419</v>
      </c>
      <c r="AH17" s="51"/>
      <c r="AI17" s="51"/>
      <c r="AJ17" s="51"/>
      <c r="AK17" s="51"/>
    </row>
    <row r="18" s="48" customFormat="true" ht="99.75" hidden="false" customHeight="false" outlineLevel="0" collapsed="false">
      <c r="A18" s="32" t="n">
        <v>13</v>
      </c>
      <c r="B18" s="32" t="s">
        <v>105</v>
      </c>
      <c r="C18" s="38" t="s">
        <v>106</v>
      </c>
      <c r="D18" s="32" t="s">
        <v>107</v>
      </c>
      <c r="E18" s="32" t="s">
        <v>108</v>
      </c>
      <c r="F18" s="32" t="s">
        <v>46</v>
      </c>
      <c r="G18" s="35" t="s">
        <v>109</v>
      </c>
      <c r="H18" s="35" t="s">
        <v>48</v>
      </c>
      <c r="I18" s="37" t="n">
        <v>22.8844</v>
      </c>
      <c r="J18" s="37" t="n">
        <v>0.3506</v>
      </c>
      <c r="K18" s="37" t="n">
        <v>1.886</v>
      </c>
      <c r="L18" s="38" t="s">
        <v>110</v>
      </c>
      <c r="M18" s="37" t="n">
        <v>1.255</v>
      </c>
      <c r="N18" s="37" t="n">
        <f aca="false">SUM(I18:M18)</f>
        <v>26.376</v>
      </c>
      <c r="O18" s="61"/>
      <c r="P18" s="61"/>
      <c r="Q18" s="37" t="n">
        <v>21.7104</v>
      </c>
      <c r="R18" s="61"/>
      <c r="S18" s="37"/>
      <c r="T18" s="37"/>
      <c r="U18" s="37" t="s">
        <v>49</v>
      </c>
      <c r="V18" s="37" t="n">
        <v>1.16</v>
      </c>
      <c r="W18" s="40" t="n">
        <v>5.75</v>
      </c>
      <c r="X18" s="41" t="n">
        <f aca="false">+V18+W18</f>
        <v>6.91</v>
      </c>
      <c r="Y18" s="37"/>
      <c r="Z18" s="37"/>
      <c r="AA18" s="37"/>
      <c r="AB18" s="37"/>
      <c r="AC18" s="42" t="n">
        <v>1.29</v>
      </c>
      <c r="AD18" s="38"/>
      <c r="AE18" s="38"/>
      <c r="AF18" s="38"/>
      <c r="AG18" s="43" t="n">
        <f aca="false">+X18+AC18</f>
        <v>8.2</v>
      </c>
      <c r="AH18" s="38"/>
      <c r="AI18" s="38"/>
      <c r="AJ18" s="38"/>
      <c r="AK18" s="38"/>
      <c r="AL18" s="47" t="n">
        <v>11.2455</v>
      </c>
      <c r="AM18" s="38"/>
      <c r="AN18" s="38"/>
      <c r="AO18" s="38"/>
      <c r="AP18" s="38"/>
    </row>
    <row r="19" s="48" customFormat="true" ht="128.25" hidden="false" customHeight="false" outlineLevel="0" collapsed="false">
      <c r="A19" s="45" t="n">
        <v>14</v>
      </c>
      <c r="B19" s="32" t="s">
        <v>111</v>
      </c>
      <c r="C19" s="32" t="s">
        <v>112</v>
      </c>
      <c r="D19" s="32" t="s">
        <v>44</v>
      </c>
      <c r="E19" s="32" t="s">
        <v>113</v>
      </c>
      <c r="F19" s="32" t="s">
        <v>46</v>
      </c>
      <c r="G19" s="32" t="s">
        <v>114</v>
      </c>
      <c r="H19" s="35" t="s">
        <v>48</v>
      </c>
      <c r="I19" s="37" t="n">
        <v>11.9197</v>
      </c>
      <c r="J19" s="37" t="n">
        <v>0.0421</v>
      </c>
      <c r="K19" s="37" t="n">
        <v>1.213</v>
      </c>
      <c r="L19" s="46" t="n">
        <v>0.0178</v>
      </c>
      <c r="M19" s="37" t="n">
        <v>0.1504</v>
      </c>
      <c r="N19" s="37" t="n">
        <f aca="false">SUM(I19:M19)</f>
        <v>13.343</v>
      </c>
      <c r="O19" s="37"/>
      <c r="P19" s="37"/>
      <c r="Q19" s="37" t="n">
        <v>10.917</v>
      </c>
      <c r="R19" s="61"/>
      <c r="S19" s="37"/>
      <c r="T19" s="37"/>
      <c r="U19" s="37" t="s">
        <v>49</v>
      </c>
      <c r="V19" s="37" t="n">
        <v>0.26</v>
      </c>
      <c r="W19" s="40" t="n">
        <v>6.8481</v>
      </c>
      <c r="X19" s="41" t="n">
        <f aca="false">+V19+W19</f>
        <v>7.1081</v>
      </c>
      <c r="Y19" s="37"/>
      <c r="Z19" s="37"/>
      <c r="AA19" s="37"/>
      <c r="AB19" s="37"/>
      <c r="AC19" s="42" t="n">
        <v>3.3</v>
      </c>
      <c r="AD19" s="38"/>
      <c r="AE19" s="38"/>
      <c r="AF19" s="38"/>
      <c r="AG19" s="43" t="n">
        <f aca="false">+X19+AC19</f>
        <v>10.4081</v>
      </c>
      <c r="AH19" s="38"/>
      <c r="AI19" s="38"/>
      <c r="AJ19" s="38"/>
      <c r="AK19" s="38"/>
      <c r="AL19" s="47" t="n">
        <v>10.7243</v>
      </c>
      <c r="AM19" s="38"/>
      <c r="AN19" s="38"/>
      <c r="AO19" s="38"/>
      <c r="AP19" s="38"/>
    </row>
    <row r="20" s="48" customFormat="true" ht="174" hidden="false" customHeight="true" outlineLevel="0" collapsed="false">
      <c r="A20" s="32" t="n">
        <v>15</v>
      </c>
      <c r="B20" s="32" t="s">
        <v>115</v>
      </c>
      <c r="C20" s="38" t="s">
        <v>116</v>
      </c>
      <c r="D20" s="32" t="s">
        <v>117</v>
      </c>
      <c r="E20" s="32" t="s">
        <v>118</v>
      </c>
      <c r="F20" s="32" t="s">
        <v>46</v>
      </c>
      <c r="G20" s="35" t="s">
        <v>119</v>
      </c>
      <c r="H20" s="35" t="s">
        <v>48</v>
      </c>
      <c r="I20" s="37" t="n">
        <v>43.7987</v>
      </c>
      <c r="J20" s="37" t="n">
        <v>0.4071</v>
      </c>
      <c r="K20" s="37" t="n">
        <v>4.0454</v>
      </c>
      <c r="L20" s="37" t="n">
        <v>0.2972</v>
      </c>
      <c r="M20" s="37" t="n">
        <v>1.467</v>
      </c>
      <c r="N20" s="37" t="n">
        <f aca="false">SUM(I20:M20)</f>
        <v>50.0154</v>
      </c>
      <c r="O20" s="61"/>
      <c r="P20" s="61"/>
      <c r="Q20" s="37" t="n">
        <v>41.3635</v>
      </c>
      <c r="R20" s="61"/>
      <c r="S20" s="37"/>
      <c r="T20" s="37"/>
      <c r="U20" s="37" t="s">
        <v>49</v>
      </c>
      <c r="V20" s="37" t="n">
        <v>1.42</v>
      </c>
      <c r="W20" s="40" t="n">
        <v>10</v>
      </c>
      <c r="X20" s="41" t="n">
        <f aca="false">+V20+W20</f>
        <v>11.42</v>
      </c>
      <c r="Y20" s="37"/>
      <c r="Z20" s="37"/>
      <c r="AA20" s="37"/>
      <c r="AB20" s="37"/>
      <c r="AC20" s="42" t="n">
        <v>19.53</v>
      </c>
      <c r="AD20" s="38"/>
      <c r="AE20" s="38"/>
      <c r="AF20" s="38"/>
      <c r="AG20" s="43" t="n">
        <f aca="false">+X20+AC20</f>
        <v>30.95</v>
      </c>
      <c r="AH20" s="38"/>
      <c r="AI20" s="38"/>
      <c r="AJ20" s="38"/>
      <c r="AK20" s="38"/>
      <c r="AL20" s="47" t="n">
        <v>37.8859</v>
      </c>
      <c r="AM20" s="38"/>
      <c r="AN20" s="38"/>
      <c r="AO20" s="38"/>
      <c r="AP20" s="38"/>
    </row>
    <row r="21" customFormat="false" ht="106.5" hidden="false" customHeight="true" outlineLevel="0" collapsed="false">
      <c r="A21" s="45" t="n">
        <v>16</v>
      </c>
      <c r="B21" s="45" t="s">
        <v>120</v>
      </c>
      <c r="C21" s="38" t="s">
        <v>121</v>
      </c>
      <c r="D21" s="49" t="s">
        <v>44</v>
      </c>
      <c r="E21" s="49" t="s">
        <v>122</v>
      </c>
      <c r="F21" s="50" t="s">
        <v>46</v>
      </c>
      <c r="G21" s="51" t="s">
        <v>123</v>
      </c>
      <c r="H21" s="52" t="s">
        <v>124</v>
      </c>
      <c r="I21" s="53" t="n">
        <v>18.4173</v>
      </c>
      <c r="J21" s="54" t="n">
        <v>0.3138</v>
      </c>
      <c r="K21" s="54" t="n">
        <v>1.8685</v>
      </c>
      <c r="L21" s="54" t="n">
        <v>0.0749</v>
      </c>
      <c r="M21" s="54" t="n">
        <v>1.1242</v>
      </c>
      <c r="N21" s="54" t="n">
        <f aca="false">SUM(I21:M21)</f>
        <v>21.7987</v>
      </c>
      <c r="O21" s="51"/>
      <c r="P21" s="51"/>
      <c r="Q21" s="54" t="n">
        <v>17.66</v>
      </c>
      <c r="R21" s="51"/>
      <c r="S21" s="51"/>
      <c r="T21" s="51"/>
      <c r="U21" s="55" t="s">
        <v>49</v>
      </c>
      <c r="V21" s="55" t="n">
        <v>1.74</v>
      </c>
      <c r="W21" s="40" t="n">
        <v>3.63</v>
      </c>
      <c r="X21" s="41" t="n">
        <f aca="false">+V21+W21</f>
        <v>5.37</v>
      </c>
      <c r="Y21" s="51"/>
      <c r="Z21" s="51"/>
      <c r="AA21" s="51"/>
      <c r="AB21" s="56"/>
      <c r="AC21" s="42" t="n">
        <v>10.59</v>
      </c>
      <c r="AD21" s="56"/>
      <c r="AE21" s="51"/>
      <c r="AF21" s="51"/>
      <c r="AG21" s="43" t="n">
        <f aca="false">+X21+AC21</f>
        <v>15.96</v>
      </c>
      <c r="AH21" s="51"/>
      <c r="AI21" s="51"/>
      <c r="AJ21" s="51"/>
      <c r="AK21" s="51"/>
    </row>
    <row r="22" customFormat="false" ht="105" hidden="false" customHeight="false" outlineLevel="0" collapsed="false">
      <c r="A22" s="32" t="n">
        <v>17</v>
      </c>
      <c r="B22" s="50" t="s">
        <v>125</v>
      </c>
      <c r="C22" s="34" t="s">
        <v>126</v>
      </c>
      <c r="D22" s="49" t="s">
        <v>127</v>
      </c>
      <c r="E22" s="50" t="s">
        <v>128</v>
      </c>
      <c r="F22" s="50" t="s">
        <v>46</v>
      </c>
      <c r="G22" s="52" t="s">
        <v>129</v>
      </c>
      <c r="H22" s="52" t="s">
        <v>130</v>
      </c>
      <c r="I22" s="53" t="n">
        <v>37.8541</v>
      </c>
      <c r="J22" s="54" t="n">
        <v>0.0515</v>
      </c>
      <c r="K22" s="54" t="n">
        <v>3.8117</v>
      </c>
      <c r="L22" s="54" t="n">
        <v>0.0198</v>
      </c>
      <c r="M22" s="54" t="n">
        <v>0.1846</v>
      </c>
      <c r="N22" s="54" t="n">
        <f aca="false">SUM(I22:M22)</f>
        <v>41.9217</v>
      </c>
      <c r="O22" s="58"/>
      <c r="P22" s="58"/>
      <c r="Q22" s="57" t="n">
        <v>74.97</v>
      </c>
      <c r="R22" s="58"/>
      <c r="S22" s="54"/>
      <c r="T22" s="54"/>
      <c r="U22" s="54" t="s">
        <v>49</v>
      </c>
      <c r="V22" s="54" t="n">
        <v>5.8</v>
      </c>
      <c r="W22" s="40" t="n">
        <v>8.4</v>
      </c>
      <c r="X22" s="41" t="n">
        <f aca="false">+V22+W22</f>
        <v>14.2</v>
      </c>
      <c r="Y22" s="54"/>
      <c r="Z22" s="51"/>
      <c r="AA22" s="51"/>
      <c r="AB22" s="51"/>
      <c r="AC22" s="42" t="n">
        <v>26.31</v>
      </c>
      <c r="AD22" s="51"/>
      <c r="AE22" s="51"/>
      <c r="AF22" s="51"/>
      <c r="AG22" s="43" t="n">
        <f aca="false">+X22+AC22</f>
        <v>40.51</v>
      </c>
      <c r="AH22" s="51"/>
      <c r="AI22" s="51"/>
      <c r="AJ22" s="51"/>
      <c r="AK22" s="51"/>
    </row>
    <row r="23" customFormat="false" ht="71.25" hidden="false" customHeight="false" outlineLevel="0" collapsed="false">
      <c r="A23" s="45" t="n">
        <v>18</v>
      </c>
      <c r="B23" s="45" t="s">
        <v>131</v>
      </c>
      <c r="C23" s="38" t="s">
        <v>132</v>
      </c>
      <c r="D23" s="45" t="s">
        <v>133</v>
      </c>
      <c r="E23" s="32" t="s">
        <v>134</v>
      </c>
      <c r="F23" s="32" t="s">
        <v>46</v>
      </c>
      <c r="G23" s="45" t="s">
        <v>135</v>
      </c>
      <c r="H23" s="45" t="s">
        <v>136</v>
      </c>
      <c r="I23" s="53" t="n">
        <v>19.6933</v>
      </c>
      <c r="J23" s="54" t="n">
        <v>0.3366</v>
      </c>
      <c r="K23" s="54" t="n">
        <v>2.13</v>
      </c>
      <c r="L23" s="54" t="n">
        <v>0.0841</v>
      </c>
      <c r="M23" s="54" t="n">
        <v>1.2057</v>
      </c>
      <c r="N23" s="54" t="n">
        <f aca="false">SUM(I23:M23)</f>
        <v>23.4497</v>
      </c>
      <c r="O23" s="45"/>
      <c r="P23" s="45"/>
      <c r="Q23" s="54" t="n">
        <v>18.9106</v>
      </c>
      <c r="R23" s="45"/>
      <c r="S23" s="45"/>
      <c r="T23" s="45"/>
      <c r="U23" s="54" t="s">
        <v>49</v>
      </c>
      <c r="V23" s="54" t="n">
        <v>0</v>
      </c>
      <c r="W23" s="40" t="n">
        <v>0.1</v>
      </c>
      <c r="X23" s="41" t="n">
        <f aca="false">+V23+W23</f>
        <v>0.1</v>
      </c>
      <c r="Y23" s="58"/>
      <c r="Z23" s="51"/>
      <c r="AA23" s="51"/>
      <c r="AB23" s="51"/>
      <c r="AC23" s="42" t="n">
        <v>0.15</v>
      </c>
      <c r="AD23" s="51"/>
      <c r="AE23" s="51"/>
      <c r="AF23" s="51"/>
      <c r="AG23" s="43" t="n">
        <f aca="false">+X23+AC23</f>
        <v>0.25</v>
      </c>
      <c r="AH23" s="51"/>
      <c r="AI23" s="51"/>
      <c r="AJ23" s="51"/>
      <c r="AK23" s="51"/>
    </row>
    <row r="24" s="48" customFormat="true" ht="168.75" hidden="false" customHeight="true" outlineLevel="0" collapsed="false">
      <c r="A24" s="32" t="n">
        <v>19</v>
      </c>
      <c r="B24" s="32" t="s">
        <v>137</v>
      </c>
      <c r="C24" s="32" t="s">
        <v>138</v>
      </c>
      <c r="D24" s="32" t="s">
        <v>44</v>
      </c>
      <c r="E24" s="32" t="s">
        <v>139</v>
      </c>
      <c r="F24" s="32" t="s">
        <v>46</v>
      </c>
      <c r="G24" s="35" t="s">
        <v>140</v>
      </c>
      <c r="H24" s="35" t="s">
        <v>48</v>
      </c>
      <c r="I24" s="37" t="n">
        <v>16.3816</v>
      </c>
      <c r="J24" s="37" t="n">
        <v>0.0318</v>
      </c>
      <c r="K24" s="37" t="n">
        <v>1.64</v>
      </c>
      <c r="L24" s="46" t="n">
        <v>0.0128</v>
      </c>
      <c r="M24" s="37" t="n">
        <v>0.1138</v>
      </c>
      <c r="N24" s="37" t="n">
        <f aca="false">SUM(I24:M24)</f>
        <v>18.18</v>
      </c>
      <c r="O24" s="61"/>
      <c r="P24" s="61"/>
      <c r="Q24" s="37" t="n">
        <v>30.5565</v>
      </c>
      <c r="R24" s="61"/>
      <c r="S24" s="37"/>
      <c r="T24" s="37"/>
      <c r="U24" s="37" t="s">
        <v>49</v>
      </c>
      <c r="V24" s="37" t="n">
        <v>2.78</v>
      </c>
      <c r="W24" s="40" t="n">
        <v>2.31</v>
      </c>
      <c r="X24" s="41" t="n">
        <f aca="false">+V24+W24</f>
        <v>5.09</v>
      </c>
      <c r="Y24" s="37"/>
      <c r="Z24" s="37"/>
      <c r="AA24" s="37"/>
      <c r="AB24" s="37"/>
      <c r="AC24" s="42" t="n">
        <v>12.1</v>
      </c>
      <c r="AD24" s="38"/>
      <c r="AE24" s="38"/>
      <c r="AF24" s="38"/>
      <c r="AG24" s="43" t="n">
        <f aca="false">+X24+AC24</f>
        <v>17.19</v>
      </c>
      <c r="AH24" s="38"/>
      <c r="AI24" s="38"/>
      <c r="AJ24" s="38"/>
      <c r="AK24" s="38"/>
      <c r="AL24" s="47" t="n">
        <v>12.9314</v>
      </c>
      <c r="AM24" s="38"/>
      <c r="AN24" s="38"/>
      <c r="AO24" s="38"/>
      <c r="AP24" s="38"/>
    </row>
    <row r="25" s="48" customFormat="true" ht="255.75" hidden="false" customHeight="true" outlineLevel="0" collapsed="false">
      <c r="A25" s="45" t="n">
        <v>20</v>
      </c>
      <c r="B25" s="32" t="s">
        <v>141</v>
      </c>
      <c r="C25" s="38" t="s">
        <v>142</v>
      </c>
      <c r="D25" s="32" t="s">
        <v>44</v>
      </c>
      <c r="E25" s="32" t="s">
        <v>143</v>
      </c>
      <c r="F25" s="32" t="s">
        <v>46</v>
      </c>
      <c r="G25" s="32" t="s">
        <v>144</v>
      </c>
      <c r="H25" s="32" t="s">
        <v>48</v>
      </c>
      <c r="I25" s="37" t="n">
        <v>8.1522</v>
      </c>
      <c r="J25" s="37" t="n">
        <v>0.0457</v>
      </c>
      <c r="K25" s="37" t="n">
        <v>0.838</v>
      </c>
      <c r="L25" s="46" t="n">
        <v>0.0186</v>
      </c>
      <c r="M25" s="37" t="n">
        <v>0.1635</v>
      </c>
      <c r="N25" s="37" t="n">
        <f aca="false">SUM(I25:M25)</f>
        <v>9.218</v>
      </c>
      <c r="O25" s="37"/>
      <c r="P25" s="37"/>
      <c r="Q25" s="37" t="n">
        <v>7.02</v>
      </c>
      <c r="R25" s="61"/>
      <c r="S25" s="37"/>
      <c r="T25" s="37"/>
      <c r="U25" s="37" t="s">
        <v>60</v>
      </c>
      <c r="V25" s="37" t="n">
        <v>0.08</v>
      </c>
      <c r="W25" s="40" t="n">
        <v>4.6186</v>
      </c>
      <c r="X25" s="41" t="n">
        <f aca="false">+V25+W25</f>
        <v>4.6986</v>
      </c>
      <c r="Y25" s="37"/>
      <c r="Z25" s="37"/>
      <c r="AA25" s="37"/>
      <c r="AB25" s="37"/>
      <c r="AC25" s="42" t="n">
        <v>2.54</v>
      </c>
      <c r="AD25" s="38"/>
      <c r="AE25" s="38"/>
      <c r="AF25" s="38"/>
      <c r="AG25" s="43" t="n">
        <f aca="false">+X25+AC25</f>
        <v>7.2386</v>
      </c>
      <c r="AH25" s="38"/>
      <c r="AI25" s="38"/>
      <c r="AJ25" s="38"/>
      <c r="AK25" s="38"/>
      <c r="AL25" s="47" t="n">
        <v>4.3482</v>
      </c>
      <c r="AM25" s="38"/>
      <c r="AN25" s="38"/>
      <c r="AO25" s="38"/>
      <c r="AP25" s="38"/>
    </row>
    <row r="26" s="48" customFormat="true" ht="71.25" hidden="false" customHeight="false" outlineLevel="0" collapsed="false">
      <c r="A26" s="32" t="n">
        <v>21</v>
      </c>
      <c r="B26" s="32" t="s">
        <v>145</v>
      </c>
      <c r="C26" s="38" t="s">
        <v>146</v>
      </c>
      <c r="D26" s="32" t="s">
        <v>44</v>
      </c>
      <c r="E26" s="32" t="s">
        <v>147</v>
      </c>
      <c r="F26" s="32" t="s">
        <v>46</v>
      </c>
      <c r="G26" s="32" t="s">
        <v>148</v>
      </c>
      <c r="H26" s="32" t="s">
        <v>48</v>
      </c>
      <c r="I26" s="37" t="n">
        <f aca="false">5.73/120%</f>
        <v>4.775</v>
      </c>
      <c r="J26" s="37" t="n">
        <f aca="false">I26*0.03</f>
        <v>0.14325</v>
      </c>
      <c r="K26" s="37" t="n">
        <f aca="false">5.73*0.1</f>
        <v>0.573</v>
      </c>
      <c r="L26" s="46" t="n">
        <f aca="false">I26*0.0625</f>
        <v>0.2984375</v>
      </c>
      <c r="M26" s="37" t="n">
        <f aca="false">I26*0.1075</f>
        <v>0.5133125</v>
      </c>
      <c r="N26" s="37" t="n">
        <f aca="false">SUM(I26:M26)</f>
        <v>6.303</v>
      </c>
      <c r="O26" s="32"/>
      <c r="P26" s="32"/>
      <c r="Q26" s="37" t="n">
        <v>16.31</v>
      </c>
      <c r="R26" s="32"/>
      <c r="S26" s="32"/>
      <c r="T26" s="32"/>
      <c r="U26" s="32" t="s">
        <v>60</v>
      </c>
      <c r="V26" s="32" t="n">
        <v>0</v>
      </c>
      <c r="W26" s="40" t="n">
        <v>0.289100000000001</v>
      </c>
      <c r="X26" s="41" t="n">
        <f aca="false">+V26+W26</f>
        <v>0.289100000000001</v>
      </c>
      <c r="Y26" s="37"/>
      <c r="Z26" s="37"/>
      <c r="AA26" s="37"/>
      <c r="AB26" s="37"/>
      <c r="AC26" s="42" t="n">
        <v>5.82</v>
      </c>
      <c r="AD26" s="38"/>
      <c r="AE26" s="38"/>
      <c r="AF26" s="38"/>
      <c r="AG26" s="43" t="n">
        <f aca="false">+X26+AC26</f>
        <v>6.1091</v>
      </c>
      <c r="AH26" s="38"/>
      <c r="AI26" s="38"/>
      <c r="AJ26" s="38"/>
      <c r="AK26" s="38"/>
      <c r="AL26" s="47" t="n">
        <v>5.9978</v>
      </c>
      <c r="AM26" s="38"/>
      <c r="AN26" s="38"/>
      <c r="AO26" s="38"/>
      <c r="AP26" s="38"/>
    </row>
    <row r="27" customFormat="false" ht="87" hidden="false" customHeight="true" outlineLevel="0" collapsed="false">
      <c r="A27" s="45" t="n">
        <v>22</v>
      </c>
      <c r="B27" s="45" t="s">
        <v>149</v>
      </c>
      <c r="C27" s="38" t="s">
        <v>150</v>
      </c>
      <c r="D27" s="49" t="s">
        <v>44</v>
      </c>
      <c r="E27" s="34" t="s">
        <v>151</v>
      </c>
      <c r="F27" s="50" t="s">
        <v>46</v>
      </c>
      <c r="G27" s="45" t="s">
        <v>152</v>
      </c>
      <c r="H27" s="45" t="s">
        <v>48</v>
      </c>
      <c r="I27" s="53" t="n">
        <v>18.1064</v>
      </c>
      <c r="J27" s="54" t="n">
        <v>0.2639</v>
      </c>
      <c r="K27" s="54" t="n">
        <v>1.938</v>
      </c>
      <c r="L27" s="54" t="n">
        <v>0.0642</v>
      </c>
      <c r="M27" s="54" t="n">
        <v>0.9455</v>
      </c>
      <c r="N27" s="54" t="n">
        <f aca="false">SUM(I27:M27)</f>
        <v>21.318</v>
      </c>
      <c r="O27" s="45"/>
      <c r="P27" s="45"/>
      <c r="Q27" s="57" t="n">
        <v>16.71</v>
      </c>
      <c r="R27" s="45"/>
      <c r="S27" s="45"/>
      <c r="T27" s="45"/>
      <c r="U27" s="45" t="s">
        <v>60</v>
      </c>
      <c r="V27" s="45" t="n">
        <v>2.06</v>
      </c>
      <c r="W27" s="40" t="n">
        <v>3.03</v>
      </c>
      <c r="X27" s="41" t="n">
        <f aca="false">+V27+W27</f>
        <v>5.09</v>
      </c>
      <c r="Y27" s="45"/>
      <c r="Z27" s="51"/>
      <c r="AA27" s="51"/>
      <c r="AB27" s="51" t="n">
        <v>5.82</v>
      </c>
      <c r="AC27" s="42" t="n">
        <v>6.36</v>
      </c>
      <c r="AD27" s="51"/>
      <c r="AE27" s="51"/>
      <c r="AF27" s="51"/>
      <c r="AG27" s="43" t="n">
        <f aca="false">+X27+AC27</f>
        <v>11.45</v>
      </c>
      <c r="AH27" s="51"/>
      <c r="AI27" s="51"/>
      <c r="AJ27" s="51"/>
      <c r="AK27" s="51"/>
    </row>
    <row r="28" s="48" customFormat="true" ht="110.25" hidden="false" customHeight="true" outlineLevel="0" collapsed="false">
      <c r="A28" s="32" t="n">
        <v>23</v>
      </c>
      <c r="B28" s="32" t="s">
        <v>44</v>
      </c>
      <c r="C28" s="32" t="s">
        <v>153</v>
      </c>
      <c r="D28" s="32" t="s">
        <v>44</v>
      </c>
      <c r="E28" s="32" t="s">
        <v>154</v>
      </c>
      <c r="F28" s="32" t="s">
        <v>46</v>
      </c>
      <c r="G28" s="32" t="s">
        <v>155</v>
      </c>
      <c r="H28" s="35" t="s">
        <v>48</v>
      </c>
      <c r="I28" s="37" t="n">
        <v>13.8496</v>
      </c>
      <c r="J28" s="37" t="n">
        <v>0.2419</v>
      </c>
      <c r="K28" s="37" t="n">
        <v>1.505</v>
      </c>
      <c r="L28" s="46" t="n">
        <v>0.0842</v>
      </c>
      <c r="M28" s="37" t="n">
        <v>0.8743</v>
      </c>
      <c r="N28" s="37" t="n">
        <f aca="false">SUM(I28:M28)</f>
        <v>16.555</v>
      </c>
      <c r="O28" s="38"/>
      <c r="P28" s="42"/>
      <c r="Q28" s="37" t="n">
        <v>12.98</v>
      </c>
      <c r="R28" s="38"/>
      <c r="S28" s="38"/>
      <c r="T28" s="38"/>
      <c r="U28" s="38" t="s">
        <v>60</v>
      </c>
      <c r="V28" s="38" t="n">
        <v>1.34</v>
      </c>
      <c r="W28" s="40" t="n">
        <v>10</v>
      </c>
      <c r="X28" s="41" t="n">
        <f aca="false">+V28+W28</f>
        <v>11.34</v>
      </c>
      <c r="Y28" s="37"/>
      <c r="Z28" s="37"/>
      <c r="AA28" s="37"/>
      <c r="AB28" s="37"/>
      <c r="AC28" s="42" t="n">
        <v>0.68</v>
      </c>
      <c r="AD28" s="42"/>
      <c r="AE28" s="42"/>
      <c r="AF28" s="38"/>
      <c r="AG28" s="43" t="n">
        <f aca="false">+X28+AC28</f>
        <v>12.02</v>
      </c>
      <c r="AH28" s="37"/>
      <c r="AI28" s="38"/>
      <c r="AJ28" s="38"/>
      <c r="AK28" s="38"/>
      <c r="AL28" s="47" t="n">
        <v>6</v>
      </c>
      <c r="AM28" s="38"/>
      <c r="AN28" s="38"/>
      <c r="AO28" s="38"/>
      <c r="AP28" s="38"/>
    </row>
    <row r="29" customFormat="false" ht="99.75" hidden="false" customHeight="false" outlineLevel="0" collapsed="false">
      <c r="A29" s="45" t="n">
        <v>24</v>
      </c>
      <c r="B29" s="45" t="s">
        <v>156</v>
      </c>
      <c r="C29" s="32" t="s">
        <v>157</v>
      </c>
      <c r="D29" s="45" t="s">
        <v>158</v>
      </c>
      <c r="E29" s="49" t="s">
        <v>159</v>
      </c>
      <c r="F29" s="50" t="s">
        <v>46</v>
      </c>
      <c r="G29" s="51" t="s">
        <v>160</v>
      </c>
      <c r="H29" s="62" t="s">
        <v>161</v>
      </c>
      <c r="I29" s="53" t="n">
        <v>196.487</v>
      </c>
      <c r="J29" s="54" t="n">
        <v>3.3449</v>
      </c>
      <c r="K29" s="54" t="n">
        <v>20.3712</v>
      </c>
      <c r="L29" s="54" t="n">
        <v>0.3778</v>
      </c>
      <c r="M29" s="54" t="n">
        <v>11.9859</v>
      </c>
      <c r="N29" s="54" t="n">
        <f aca="false">SUM(I29:M29)</f>
        <v>232.5668</v>
      </c>
      <c r="O29" s="51"/>
      <c r="P29" s="51"/>
      <c r="Q29" s="57" t="n">
        <v>182.98</v>
      </c>
      <c r="R29" s="51"/>
      <c r="S29" s="51"/>
      <c r="T29" s="51"/>
      <c r="U29" s="51" t="s">
        <v>60</v>
      </c>
      <c r="V29" s="51" t="n">
        <v>7.83</v>
      </c>
      <c r="W29" s="40" t="n">
        <v>30</v>
      </c>
      <c r="X29" s="41" t="n">
        <f aca="false">+V29+W29</f>
        <v>37.83</v>
      </c>
      <c r="Y29" s="51"/>
      <c r="Z29" s="51"/>
      <c r="AA29" s="51"/>
      <c r="AB29" s="56"/>
      <c r="AC29" s="42" t="n">
        <v>48.9</v>
      </c>
      <c r="AD29" s="56"/>
      <c r="AE29" s="51"/>
      <c r="AF29" s="51"/>
      <c r="AG29" s="43" t="n">
        <f aca="false">+X29+AC29</f>
        <v>86.73</v>
      </c>
      <c r="AH29" s="51"/>
      <c r="AI29" s="51"/>
      <c r="AJ29" s="51"/>
      <c r="AK29" s="51"/>
    </row>
    <row r="30" customFormat="false" ht="144" hidden="false" customHeight="false" outlineLevel="0" collapsed="false">
      <c r="A30" s="32" t="n">
        <v>25</v>
      </c>
      <c r="B30" s="50" t="s">
        <v>162</v>
      </c>
      <c r="C30" s="34" t="s">
        <v>163</v>
      </c>
      <c r="D30" s="49" t="s">
        <v>44</v>
      </c>
      <c r="E30" s="50" t="s">
        <v>164</v>
      </c>
      <c r="F30" s="50" t="s">
        <v>46</v>
      </c>
      <c r="G30" s="52" t="s">
        <v>165</v>
      </c>
      <c r="H30" s="52" t="s">
        <v>166</v>
      </c>
      <c r="I30" s="53" t="n">
        <v>12.5539</v>
      </c>
      <c r="J30" s="54" t="n">
        <v>0.318</v>
      </c>
      <c r="K30" s="54" t="n">
        <v>1.42</v>
      </c>
      <c r="L30" s="54" t="n">
        <v>0.1885</v>
      </c>
      <c r="M30" s="54" t="n">
        <v>1.1396</v>
      </c>
      <c r="N30" s="54" t="n">
        <f aca="false">SUM(I30:M30)</f>
        <v>15.62</v>
      </c>
      <c r="O30" s="58"/>
      <c r="P30" s="58"/>
      <c r="Q30" s="57" t="n">
        <v>12.4108</v>
      </c>
      <c r="R30" s="58"/>
      <c r="S30" s="54"/>
      <c r="T30" s="54"/>
      <c r="U30" s="54" t="s">
        <v>60</v>
      </c>
      <c r="V30" s="54" t="n">
        <v>2.39</v>
      </c>
      <c r="W30" s="40" t="n">
        <v>4.13</v>
      </c>
      <c r="X30" s="41" t="n">
        <f aca="false">+V30+W30</f>
        <v>6.52</v>
      </c>
      <c r="Y30" s="54"/>
      <c r="Z30" s="51"/>
      <c r="AA30" s="51"/>
      <c r="AB30" s="51"/>
      <c r="AC30" s="42" t="n">
        <v>7.33</v>
      </c>
      <c r="AD30" s="51"/>
      <c r="AE30" s="51"/>
      <c r="AF30" s="51"/>
      <c r="AG30" s="43" t="n">
        <f aca="false">+X30+AC30</f>
        <v>13.85</v>
      </c>
      <c r="AH30" s="51"/>
      <c r="AI30" s="51"/>
      <c r="AJ30" s="51"/>
      <c r="AK30" s="51"/>
    </row>
    <row r="31" customFormat="false" ht="105" hidden="false" customHeight="false" outlineLevel="0" collapsed="false">
      <c r="A31" s="45" t="n">
        <v>26</v>
      </c>
      <c r="B31" s="45" t="s">
        <v>167</v>
      </c>
      <c r="C31" s="38" t="s">
        <v>168</v>
      </c>
      <c r="D31" s="49" t="s">
        <v>169</v>
      </c>
      <c r="E31" s="50" t="s">
        <v>170</v>
      </c>
      <c r="F31" s="50" t="s">
        <v>46</v>
      </c>
      <c r="G31" s="52" t="s">
        <v>171</v>
      </c>
      <c r="H31" s="52" t="s">
        <v>48</v>
      </c>
      <c r="I31" s="53" t="n">
        <v>78.651</v>
      </c>
      <c r="J31" s="54" t="n">
        <v>2.2842</v>
      </c>
      <c r="K31" s="54" t="n">
        <v>8.192</v>
      </c>
      <c r="L31" s="51" t="s">
        <v>110</v>
      </c>
      <c r="M31" s="54" t="n">
        <v>8.1849</v>
      </c>
      <c r="N31" s="54" t="n">
        <f aca="false">SUM(I31:M31)</f>
        <v>97.3121</v>
      </c>
      <c r="O31" s="51"/>
      <c r="P31" s="58"/>
      <c r="Q31" s="57" t="n">
        <v>80.208</v>
      </c>
      <c r="R31" s="58"/>
      <c r="S31" s="54"/>
      <c r="T31" s="54"/>
      <c r="U31" s="54" t="s">
        <v>49</v>
      </c>
      <c r="V31" s="54" t="n">
        <v>7.76</v>
      </c>
      <c r="W31" s="40" t="n">
        <v>35.17647</v>
      </c>
      <c r="X31" s="41" t="n">
        <f aca="false">+V31+W31</f>
        <v>42.93647</v>
      </c>
      <c r="Y31" s="54"/>
      <c r="Z31" s="51"/>
      <c r="AA31" s="51"/>
      <c r="AB31" s="51"/>
      <c r="AC31" s="42" t="n">
        <v>37.3</v>
      </c>
      <c r="AD31" s="51"/>
      <c r="AE31" s="51"/>
      <c r="AF31" s="51"/>
      <c r="AG31" s="43" t="n">
        <f aca="false">+X31+AC31</f>
        <v>80.23647</v>
      </c>
      <c r="AH31" s="51"/>
      <c r="AI31" s="51"/>
      <c r="AJ31" s="51"/>
      <c r="AK31" s="51"/>
    </row>
    <row r="32" customFormat="false" ht="105" hidden="false" customHeight="false" outlineLevel="0" collapsed="false">
      <c r="A32" s="32" t="n">
        <v>27</v>
      </c>
      <c r="B32" s="45" t="s">
        <v>172</v>
      </c>
      <c r="C32" s="32" t="s">
        <v>173</v>
      </c>
      <c r="D32" s="63" t="s">
        <v>174</v>
      </c>
      <c r="E32" s="49" t="s">
        <v>175</v>
      </c>
      <c r="F32" s="50" t="s">
        <v>46</v>
      </c>
      <c r="G32" s="51" t="s">
        <v>176</v>
      </c>
      <c r="H32" s="64" t="s">
        <v>161</v>
      </c>
      <c r="I32" s="53" t="n">
        <v>35.4257</v>
      </c>
      <c r="J32" s="54" t="n">
        <v>0.9818</v>
      </c>
      <c r="K32" s="54" t="n">
        <v>3.993</v>
      </c>
      <c r="L32" s="54" t="n">
        <v>0.0045</v>
      </c>
      <c r="M32" s="54" t="n">
        <v>3.5183</v>
      </c>
      <c r="N32" s="54" t="n">
        <f aca="false">SUM(I32:M32)</f>
        <v>43.9233</v>
      </c>
      <c r="O32" s="51"/>
      <c r="P32" s="51"/>
      <c r="Q32" s="57" t="n">
        <v>35.93</v>
      </c>
      <c r="R32" s="51"/>
      <c r="S32" s="51"/>
      <c r="T32" s="51"/>
      <c r="U32" s="51" t="s">
        <v>49</v>
      </c>
      <c r="V32" s="51" t="n">
        <v>0</v>
      </c>
      <c r="W32" s="40" t="n">
        <v>7</v>
      </c>
      <c r="X32" s="41" t="n">
        <f aca="false">+V32+W32</f>
        <v>7</v>
      </c>
      <c r="Y32" s="51"/>
      <c r="Z32" s="51"/>
      <c r="AA32" s="51"/>
      <c r="AB32" s="56"/>
      <c r="AC32" s="42" t="n">
        <v>20.09</v>
      </c>
      <c r="AD32" s="56"/>
      <c r="AE32" s="51"/>
      <c r="AF32" s="51"/>
      <c r="AG32" s="43" t="n">
        <f aca="false">+X32+AC32</f>
        <v>27.09</v>
      </c>
      <c r="AH32" s="51"/>
      <c r="AI32" s="51"/>
      <c r="AJ32" s="51"/>
      <c r="AK32" s="51"/>
    </row>
    <row r="33" customFormat="false" ht="99.75" hidden="false" customHeight="false" outlineLevel="0" collapsed="false">
      <c r="A33" s="45" t="n">
        <v>28</v>
      </c>
      <c r="B33" s="45" t="s">
        <v>177</v>
      </c>
      <c r="C33" s="32" t="s">
        <v>178</v>
      </c>
      <c r="D33" s="45" t="s">
        <v>179</v>
      </c>
      <c r="E33" s="49" t="s">
        <v>180</v>
      </c>
      <c r="F33" s="50" t="s">
        <v>46</v>
      </c>
      <c r="G33" s="51" t="s">
        <v>181</v>
      </c>
      <c r="H33" s="45" t="s">
        <v>161</v>
      </c>
      <c r="I33" s="53" t="n">
        <v>60.8</v>
      </c>
      <c r="J33" s="53" t="n">
        <v>1.824</v>
      </c>
      <c r="K33" s="53" t="n">
        <v>6.08</v>
      </c>
      <c r="L33" s="53" t="n">
        <v>3.8</v>
      </c>
      <c r="M33" s="53" t="n">
        <v>6.536</v>
      </c>
      <c r="N33" s="53" t="n">
        <v>79.04</v>
      </c>
      <c r="O33" s="65"/>
      <c r="P33" s="51"/>
      <c r="Q33" s="57" t="n">
        <v>68.43</v>
      </c>
      <c r="R33" s="51"/>
      <c r="S33" s="51"/>
      <c r="T33" s="51"/>
      <c r="U33" s="51" t="s">
        <v>49</v>
      </c>
      <c r="V33" s="51" t="n">
        <v>4.92</v>
      </c>
      <c r="W33" s="40" t="n">
        <v>10</v>
      </c>
      <c r="X33" s="41" t="n">
        <f aca="false">+V33+W33</f>
        <v>14.92</v>
      </c>
      <c r="Y33" s="51"/>
      <c r="Z33" s="51"/>
      <c r="AA33" s="51"/>
      <c r="AB33" s="56"/>
      <c r="AC33" s="42" t="n">
        <v>39.87</v>
      </c>
      <c r="AD33" s="56"/>
      <c r="AE33" s="51"/>
      <c r="AF33" s="51"/>
      <c r="AG33" s="43" t="n">
        <f aca="false">+X33+AC33</f>
        <v>54.79</v>
      </c>
      <c r="AH33" s="51"/>
      <c r="AI33" s="51"/>
      <c r="AJ33" s="51"/>
      <c r="AK33" s="51"/>
    </row>
    <row r="34" s="48" customFormat="true" ht="85.5" hidden="false" customHeight="false" outlineLevel="0" collapsed="false">
      <c r="A34" s="32" t="n">
        <v>29</v>
      </c>
      <c r="B34" s="32" t="s">
        <v>182</v>
      </c>
      <c r="C34" s="32" t="s">
        <v>183</v>
      </c>
      <c r="D34" s="32" t="s">
        <v>44</v>
      </c>
      <c r="E34" s="32" t="s">
        <v>184</v>
      </c>
      <c r="F34" s="32" t="s">
        <v>46</v>
      </c>
      <c r="G34" s="32" t="s">
        <v>185</v>
      </c>
      <c r="H34" s="35" t="s">
        <v>161</v>
      </c>
      <c r="I34" s="37" t="n">
        <v>9.81</v>
      </c>
      <c r="J34" s="37" t="n">
        <f aca="false">I34*0.03</f>
        <v>0.2943</v>
      </c>
      <c r="K34" s="66" t="n">
        <f aca="false">I34*0.1</f>
        <v>0.981</v>
      </c>
      <c r="L34" s="37" t="n">
        <f aca="false">I34*0.06</f>
        <v>0.5886</v>
      </c>
      <c r="M34" s="66" t="n">
        <f aca="false">I34*10.75%</f>
        <v>1.054575</v>
      </c>
      <c r="N34" s="37" t="n">
        <f aca="false">SUM(I34:M34)</f>
        <v>12.728475</v>
      </c>
      <c r="O34" s="38"/>
      <c r="P34" s="42"/>
      <c r="Q34" s="42" t="n">
        <v>10.6</v>
      </c>
      <c r="R34" s="38"/>
      <c r="S34" s="38"/>
      <c r="T34" s="38"/>
      <c r="U34" s="38" t="s">
        <v>49</v>
      </c>
      <c r="V34" s="38" t="n">
        <v>0.03</v>
      </c>
      <c r="W34" s="40" t="n">
        <v>2</v>
      </c>
      <c r="X34" s="41" t="n">
        <f aca="false">+V34+W34</f>
        <v>2.03</v>
      </c>
      <c r="Y34" s="38"/>
      <c r="Z34" s="38"/>
      <c r="AA34" s="38"/>
      <c r="AB34" s="38"/>
      <c r="AC34" s="42" t="n">
        <v>0</v>
      </c>
      <c r="AD34" s="42"/>
      <c r="AE34" s="42"/>
      <c r="AF34" s="38"/>
      <c r="AG34" s="43" t="n">
        <f aca="false">+X34+AC34</f>
        <v>2.03</v>
      </c>
      <c r="AH34" s="37"/>
      <c r="AI34" s="38"/>
      <c r="AJ34" s="38"/>
      <c r="AK34" s="38"/>
      <c r="AL34" s="67"/>
      <c r="AM34" s="38"/>
      <c r="AN34" s="38"/>
      <c r="AO34" s="38"/>
      <c r="AP34" s="38"/>
    </row>
    <row r="35" customFormat="false" ht="120" hidden="false" customHeight="false" outlineLevel="0" collapsed="false">
      <c r="A35" s="45" t="n">
        <v>30</v>
      </c>
      <c r="B35" s="45" t="s">
        <v>186</v>
      </c>
      <c r="C35" s="32" t="s">
        <v>187</v>
      </c>
      <c r="D35" s="49" t="s">
        <v>188</v>
      </c>
      <c r="E35" s="49" t="s">
        <v>189</v>
      </c>
      <c r="F35" s="50" t="s">
        <v>46</v>
      </c>
      <c r="G35" s="52" t="s">
        <v>155</v>
      </c>
      <c r="H35" s="52" t="s">
        <v>48</v>
      </c>
      <c r="I35" s="53" t="n">
        <v>21.1755</v>
      </c>
      <c r="J35" s="54" t="n">
        <v>0.3375</v>
      </c>
      <c r="K35" s="54" t="n">
        <v>2.5135</v>
      </c>
      <c r="L35" s="54" t="n">
        <v>0.1282</v>
      </c>
      <c r="M35" s="54" t="n">
        <v>1.2093</v>
      </c>
      <c r="N35" s="54" t="n">
        <f aca="false">SUM(I35:M35)</f>
        <v>25.364</v>
      </c>
      <c r="O35" s="58"/>
      <c r="P35" s="58"/>
      <c r="Q35" s="57" t="n">
        <v>19.97</v>
      </c>
      <c r="R35" s="58"/>
      <c r="S35" s="54"/>
      <c r="T35" s="54"/>
      <c r="U35" s="55" t="s">
        <v>60</v>
      </c>
      <c r="V35" s="55" t="n">
        <v>0</v>
      </c>
      <c r="W35" s="40" t="n">
        <v>17.7408</v>
      </c>
      <c r="X35" s="41" t="n">
        <f aca="false">+V35+W35</f>
        <v>17.7408</v>
      </c>
      <c r="Y35" s="54"/>
      <c r="Z35" s="51"/>
      <c r="AA35" s="51"/>
      <c r="AB35" s="51"/>
      <c r="AC35" s="42" t="n">
        <v>0.02</v>
      </c>
      <c r="AD35" s="51"/>
      <c r="AE35" s="51"/>
      <c r="AF35" s="51"/>
      <c r="AG35" s="43" t="n">
        <f aca="false">+X35+AC35</f>
        <v>17.7608</v>
      </c>
      <c r="AH35" s="51"/>
      <c r="AI35" s="51"/>
      <c r="AJ35" s="51"/>
      <c r="AK35" s="51"/>
    </row>
    <row r="36" customFormat="false" ht="105" hidden="false" customHeight="false" outlineLevel="0" collapsed="false">
      <c r="A36" s="32" t="n">
        <v>31</v>
      </c>
      <c r="B36" s="45" t="s">
        <v>190</v>
      </c>
      <c r="C36" s="32" t="s">
        <v>191</v>
      </c>
      <c r="D36" s="49" t="s">
        <v>44</v>
      </c>
      <c r="E36" s="49" t="s">
        <v>192</v>
      </c>
      <c r="F36" s="50" t="s">
        <v>46</v>
      </c>
      <c r="G36" s="45" t="s">
        <v>193</v>
      </c>
      <c r="H36" s="68" t="s">
        <v>48</v>
      </c>
      <c r="I36" s="53" t="n">
        <v>13.9285</v>
      </c>
      <c r="J36" s="54" t="n">
        <v>0.2154</v>
      </c>
      <c r="K36" s="54" t="n">
        <v>1.6566</v>
      </c>
      <c r="L36" s="54" t="n">
        <v>0.1312</v>
      </c>
      <c r="M36" s="54" t="n">
        <v>0.7851</v>
      </c>
      <c r="N36" s="54" t="n">
        <f aca="false">SUM(I36:M36)</f>
        <v>16.7168</v>
      </c>
      <c r="O36" s="51"/>
      <c r="P36" s="51"/>
      <c r="Q36" s="57" t="n">
        <v>13.16</v>
      </c>
      <c r="R36" s="51"/>
      <c r="S36" s="51"/>
      <c r="T36" s="51"/>
      <c r="U36" s="51" t="s">
        <v>60</v>
      </c>
      <c r="V36" s="51" t="n">
        <v>2.47</v>
      </c>
      <c r="W36" s="40" t="n">
        <v>6.41676</v>
      </c>
      <c r="X36" s="41" t="n">
        <f aca="false">+V36+W36</f>
        <v>8.88676</v>
      </c>
      <c r="Y36" s="51"/>
      <c r="Z36" s="51"/>
      <c r="AA36" s="51"/>
      <c r="AB36" s="56"/>
      <c r="AC36" s="42" t="n">
        <v>5.08</v>
      </c>
      <c r="AD36" s="56"/>
      <c r="AE36" s="51"/>
      <c r="AF36" s="51"/>
      <c r="AG36" s="43" t="n">
        <f aca="false">+X36+AC36</f>
        <v>13.96676</v>
      </c>
      <c r="AH36" s="51"/>
      <c r="AI36" s="51"/>
      <c r="AJ36" s="51"/>
      <c r="AK36" s="51"/>
    </row>
    <row r="37" customFormat="false" ht="90" hidden="false" customHeight="false" outlineLevel="0" collapsed="false">
      <c r="A37" s="45" t="n">
        <v>32</v>
      </c>
      <c r="B37" s="49" t="s">
        <v>194</v>
      </c>
      <c r="C37" s="32" t="s">
        <v>195</v>
      </c>
      <c r="D37" s="49" t="s">
        <v>44</v>
      </c>
      <c r="E37" s="49" t="s">
        <v>196</v>
      </c>
      <c r="F37" s="50" t="s">
        <v>46</v>
      </c>
      <c r="G37" s="51" t="s">
        <v>197</v>
      </c>
      <c r="H37" s="51" t="s">
        <v>91</v>
      </c>
      <c r="I37" s="53" t="n">
        <v>6.6281</v>
      </c>
      <c r="J37" s="54" t="n">
        <v>0.1807</v>
      </c>
      <c r="K37" s="54" t="n">
        <v>0.854</v>
      </c>
      <c r="L37" s="54" t="n">
        <v>1.0839</v>
      </c>
      <c r="M37" s="54" t="n">
        <v>0.6473</v>
      </c>
      <c r="N37" s="54" t="n">
        <f aca="false">SUM(I37:M37)</f>
        <v>9.394</v>
      </c>
      <c r="O37" s="51"/>
      <c r="P37" s="51"/>
      <c r="Q37" s="57" t="n">
        <v>7.44</v>
      </c>
      <c r="R37" s="51"/>
      <c r="S37" s="51"/>
      <c r="T37" s="51"/>
      <c r="U37" s="51" t="s">
        <v>49</v>
      </c>
      <c r="V37" s="51" t="n">
        <v>0</v>
      </c>
      <c r="W37" s="40" t="n">
        <v>2.8</v>
      </c>
      <c r="X37" s="41" t="n">
        <f aca="false">+V37+W37</f>
        <v>2.8</v>
      </c>
      <c r="Y37" s="51"/>
      <c r="Z37" s="51"/>
      <c r="AA37" s="51"/>
      <c r="AB37" s="56"/>
      <c r="AC37" s="42" t="n">
        <v>0.35</v>
      </c>
      <c r="AD37" s="56"/>
      <c r="AE37" s="51"/>
      <c r="AF37" s="51"/>
      <c r="AG37" s="43" t="n">
        <f aca="false">+X37+AC37</f>
        <v>3.15</v>
      </c>
      <c r="AH37" s="51"/>
      <c r="AI37" s="51"/>
      <c r="AJ37" s="51"/>
      <c r="AK37" s="51"/>
    </row>
    <row r="38" customFormat="false" ht="75" hidden="false" customHeight="false" outlineLevel="0" collapsed="false">
      <c r="A38" s="32" t="n">
        <v>33</v>
      </c>
      <c r="B38" s="45" t="s">
        <v>198</v>
      </c>
      <c r="C38" s="32" t="s">
        <v>199</v>
      </c>
      <c r="D38" s="49" t="s">
        <v>44</v>
      </c>
      <c r="E38" s="45" t="s">
        <v>200</v>
      </c>
      <c r="F38" s="50" t="s">
        <v>46</v>
      </c>
      <c r="G38" s="51" t="s">
        <v>201</v>
      </c>
      <c r="H38" s="51" t="s">
        <v>48</v>
      </c>
      <c r="I38" s="53" t="n">
        <v>13.3134</v>
      </c>
      <c r="J38" s="54" t="n">
        <v>0.2482</v>
      </c>
      <c r="K38" s="54" t="n">
        <v>1.76</v>
      </c>
      <c r="L38" s="54" t="n">
        <v>1.4891</v>
      </c>
      <c r="M38" s="54" t="n">
        <v>0.8893</v>
      </c>
      <c r="N38" s="54" t="n">
        <f aca="false">SUM(I38:M38)</f>
        <v>17.7</v>
      </c>
      <c r="O38" s="51"/>
      <c r="P38" s="51"/>
      <c r="Q38" s="57" t="n">
        <v>13.96</v>
      </c>
      <c r="R38" s="51"/>
      <c r="S38" s="51"/>
      <c r="T38" s="51"/>
      <c r="U38" s="51" t="s">
        <v>49</v>
      </c>
      <c r="V38" s="51" t="n">
        <v>0.18</v>
      </c>
      <c r="W38" s="40" t="n">
        <v>11.83</v>
      </c>
      <c r="X38" s="41" t="n">
        <f aca="false">+V38+W38</f>
        <v>12.01</v>
      </c>
      <c r="Y38" s="51"/>
      <c r="Z38" s="51"/>
      <c r="AA38" s="51"/>
      <c r="AB38" s="56"/>
      <c r="AC38" s="42" t="n">
        <v>0.62</v>
      </c>
      <c r="AD38" s="56"/>
      <c r="AE38" s="51"/>
      <c r="AF38" s="51"/>
      <c r="AG38" s="43" t="n">
        <f aca="false">+X38+AC38</f>
        <v>12.63</v>
      </c>
      <c r="AH38" s="51"/>
      <c r="AI38" s="51"/>
      <c r="AJ38" s="51"/>
      <c r="AK38" s="51"/>
    </row>
    <row r="39" s="48" customFormat="true" ht="75" hidden="false" customHeight="false" outlineLevel="0" collapsed="false">
      <c r="A39" s="45" t="n">
        <v>34</v>
      </c>
      <c r="B39" s="32" t="s">
        <v>202</v>
      </c>
      <c r="C39" s="32" t="s">
        <v>203</v>
      </c>
      <c r="D39" s="49" t="s">
        <v>44</v>
      </c>
      <c r="E39" s="32" t="s">
        <v>204</v>
      </c>
      <c r="F39" s="32" t="s">
        <v>46</v>
      </c>
      <c r="G39" s="35" t="s">
        <v>205</v>
      </c>
      <c r="H39" s="35" t="s">
        <v>48</v>
      </c>
      <c r="I39" s="37" t="n">
        <v>4.83</v>
      </c>
      <c r="J39" s="37" t="n">
        <f aca="false">I39*0.03</f>
        <v>0.1449</v>
      </c>
      <c r="K39" s="66" t="n">
        <f aca="false">I39*0.1</f>
        <v>0.483</v>
      </c>
      <c r="L39" s="37" t="n">
        <f aca="false">I39*0.06</f>
        <v>0.2898</v>
      </c>
      <c r="M39" s="66" t="n">
        <f aca="false">I39*10.75%</f>
        <v>0.519225</v>
      </c>
      <c r="N39" s="37" t="n">
        <f aca="false">SUM(I39:M39)</f>
        <v>6.266925</v>
      </c>
      <c r="O39" s="37"/>
      <c r="P39" s="37"/>
      <c r="Q39" s="37" t="n">
        <v>5.07</v>
      </c>
      <c r="R39" s="61"/>
      <c r="S39" s="61"/>
      <c r="T39" s="61"/>
      <c r="U39" s="61" t="s">
        <v>60</v>
      </c>
      <c r="V39" s="61" t="n">
        <v>1.12</v>
      </c>
      <c r="W39" s="40" t="n">
        <v>1.7688475</v>
      </c>
      <c r="X39" s="41" t="n">
        <f aca="false">+V39+W39</f>
        <v>2.8888475</v>
      </c>
      <c r="Y39" s="38"/>
      <c r="Z39" s="61"/>
      <c r="AA39" s="37"/>
      <c r="AB39" s="61"/>
      <c r="AC39" s="42" t="n">
        <v>2.62</v>
      </c>
      <c r="AD39" s="38"/>
      <c r="AE39" s="38"/>
      <c r="AF39" s="38"/>
      <c r="AG39" s="43" t="n">
        <f aca="false">+X39+AC39</f>
        <v>5.5088475</v>
      </c>
      <c r="AH39" s="38"/>
      <c r="AI39" s="38"/>
      <c r="AJ39" s="38"/>
      <c r="AK39" s="38"/>
      <c r="AL39" s="67"/>
      <c r="AM39" s="38"/>
      <c r="AN39" s="38"/>
      <c r="AO39" s="38"/>
      <c r="AP39" s="38"/>
    </row>
    <row r="40" s="73" customFormat="true" ht="99.75" hidden="false" customHeight="false" outlineLevel="0" collapsed="false">
      <c r="A40" s="32" t="n">
        <v>35</v>
      </c>
      <c r="B40" s="32" t="s">
        <v>206</v>
      </c>
      <c r="C40" s="32" t="s">
        <v>207</v>
      </c>
      <c r="D40" s="69" t="s">
        <v>208</v>
      </c>
      <c r="E40" s="70" t="s">
        <v>209</v>
      </c>
      <c r="F40" s="32" t="s">
        <v>46</v>
      </c>
      <c r="G40" s="32" t="s">
        <v>197</v>
      </c>
      <c r="H40" s="35" t="s">
        <v>136</v>
      </c>
      <c r="I40" s="61" t="n">
        <v>29.5454</v>
      </c>
      <c r="J40" s="37" t="n">
        <v>0.2846</v>
      </c>
      <c r="K40" s="71" t="n">
        <v>3.24</v>
      </c>
      <c r="L40" s="72" t="n">
        <v>1.7077</v>
      </c>
      <c r="M40" s="71" t="n">
        <v>1.0198</v>
      </c>
      <c r="N40" s="72" t="n">
        <v>35.7975</v>
      </c>
      <c r="O40" s="38"/>
      <c r="P40" s="38"/>
      <c r="Q40" s="38" t="n">
        <v>31.8</v>
      </c>
      <c r="R40" s="38"/>
      <c r="S40" s="38"/>
      <c r="T40" s="38"/>
      <c r="U40" s="70" t="s">
        <v>49</v>
      </c>
      <c r="V40" s="70" t="n">
        <v>0</v>
      </c>
      <c r="W40" s="40" t="n">
        <v>0.1</v>
      </c>
      <c r="X40" s="41" t="n">
        <f aca="false">+V40+W40</f>
        <v>0.1</v>
      </c>
      <c r="Y40" s="38"/>
      <c r="Z40" s="38"/>
      <c r="AA40" s="38"/>
      <c r="AB40" s="42"/>
      <c r="AC40" s="42" t="n">
        <v>0.05</v>
      </c>
      <c r="AD40" s="42"/>
      <c r="AE40" s="38"/>
      <c r="AF40" s="38"/>
      <c r="AG40" s="43" t="n">
        <f aca="false">+X40+AC40</f>
        <v>0.15</v>
      </c>
      <c r="AH40" s="38"/>
      <c r="AI40" s="38"/>
      <c r="AJ40" s="38"/>
      <c r="AK40" s="38"/>
    </row>
    <row r="41" s="81" customFormat="true" ht="186.75" hidden="false" customHeight="true" outlineLevel="0" collapsed="false">
      <c r="A41" s="45" t="n">
        <v>36</v>
      </c>
      <c r="B41" s="45" t="s">
        <v>210</v>
      </c>
      <c r="C41" s="32" t="s">
        <v>211</v>
      </c>
      <c r="D41" s="74" t="s">
        <v>212</v>
      </c>
      <c r="E41" s="49" t="s">
        <v>213</v>
      </c>
      <c r="F41" s="75" t="s">
        <v>46</v>
      </c>
      <c r="G41" s="45" t="s">
        <v>197</v>
      </c>
      <c r="H41" s="62" t="s">
        <v>214</v>
      </c>
      <c r="I41" s="53" t="n">
        <v>84.9</v>
      </c>
      <c r="J41" s="54" t="n">
        <f aca="false">I41*0.03</f>
        <v>2.547</v>
      </c>
      <c r="K41" s="54" t="n">
        <v>15.02</v>
      </c>
      <c r="L41" s="54" t="n">
        <f aca="false">I41*0.18</f>
        <v>15.282</v>
      </c>
      <c r="M41" s="54" t="n">
        <f aca="false">I41*0.1075</f>
        <v>9.12675</v>
      </c>
      <c r="N41" s="54" t="n">
        <f aca="false">SUM(I41:M41)</f>
        <v>126.87575</v>
      </c>
      <c r="O41" s="76"/>
      <c r="P41" s="77"/>
      <c r="Q41" s="57" t="n">
        <v>87.24</v>
      </c>
      <c r="R41" s="76"/>
      <c r="S41" s="76"/>
      <c r="T41" s="78"/>
      <c r="U41" s="79" t="s">
        <v>60</v>
      </c>
      <c r="V41" s="79" t="n">
        <v>0.26</v>
      </c>
      <c r="W41" s="40" t="n">
        <v>20</v>
      </c>
      <c r="X41" s="41" t="n">
        <f aca="false">+V41+W41</f>
        <v>20.26</v>
      </c>
      <c r="Y41" s="76"/>
      <c r="Z41" s="76"/>
      <c r="AA41" s="80"/>
      <c r="AB41" s="77"/>
      <c r="AC41" s="42" t="n">
        <v>0.24</v>
      </c>
      <c r="AD41" s="76"/>
      <c r="AE41" s="76"/>
      <c r="AF41" s="76"/>
      <c r="AG41" s="43" t="n">
        <f aca="false">+X41+AC41</f>
        <v>20.5</v>
      </c>
      <c r="AH41" s="76"/>
      <c r="AI41" s="76"/>
      <c r="AJ41" s="76"/>
      <c r="AK41" s="76"/>
    </row>
    <row r="42" customFormat="false" ht="180" hidden="false" customHeight="true" outlineLevel="0" collapsed="false">
      <c r="A42" s="32" t="n">
        <v>37</v>
      </c>
      <c r="B42" s="45" t="s">
        <v>215</v>
      </c>
      <c r="C42" s="32" t="s">
        <v>216</v>
      </c>
      <c r="D42" s="82" t="s">
        <v>217</v>
      </c>
      <c r="E42" s="49" t="s">
        <v>218</v>
      </c>
      <c r="F42" s="50" t="s">
        <v>46</v>
      </c>
      <c r="G42" s="52" t="s">
        <v>185</v>
      </c>
      <c r="H42" s="52" t="s">
        <v>136</v>
      </c>
      <c r="I42" s="53" t="n">
        <v>26.2586</v>
      </c>
      <c r="J42" s="54" t="n">
        <v>0.2904</v>
      </c>
      <c r="K42" s="54" t="n">
        <v>4.64</v>
      </c>
      <c r="L42" s="54" t="n">
        <v>1.7427</v>
      </c>
      <c r="M42" s="54" t="n">
        <v>1.0407</v>
      </c>
      <c r="N42" s="54" t="n">
        <f aca="false">SUM(I42:M42)</f>
        <v>33.9724</v>
      </c>
      <c r="O42" s="58"/>
      <c r="P42" s="58"/>
      <c r="Q42" s="57"/>
      <c r="R42" s="58"/>
      <c r="S42" s="54"/>
      <c r="T42" s="54"/>
      <c r="U42" s="55" t="s">
        <v>60</v>
      </c>
      <c r="V42" s="55" t="n">
        <v>0.48</v>
      </c>
      <c r="W42" s="40" t="n">
        <v>0.5</v>
      </c>
      <c r="X42" s="41" t="n">
        <f aca="false">+V42+W42</f>
        <v>0.98</v>
      </c>
      <c r="Y42" s="54"/>
      <c r="Z42" s="51"/>
      <c r="AA42" s="51"/>
      <c r="AB42" s="51"/>
      <c r="AC42" s="42" t="n">
        <v>0</v>
      </c>
      <c r="AD42" s="51"/>
      <c r="AE42" s="51"/>
      <c r="AF42" s="51"/>
      <c r="AG42" s="43" t="n">
        <f aca="false">+X42+AC42</f>
        <v>0.98</v>
      </c>
      <c r="AH42" s="51"/>
      <c r="AI42" s="51"/>
      <c r="AJ42" s="51"/>
      <c r="AK42" s="51"/>
    </row>
    <row r="43" customFormat="false" ht="90" hidden="false" customHeight="false" outlineLevel="0" collapsed="false">
      <c r="A43" s="45" t="n">
        <v>38</v>
      </c>
      <c r="B43" s="45" t="s">
        <v>219</v>
      </c>
      <c r="C43" s="32"/>
      <c r="D43" s="49" t="s">
        <v>44</v>
      </c>
      <c r="E43" s="49" t="s">
        <v>220</v>
      </c>
      <c r="F43" s="50" t="s">
        <v>46</v>
      </c>
      <c r="G43" s="51" t="s">
        <v>185</v>
      </c>
      <c r="H43" s="51" t="s">
        <v>161</v>
      </c>
      <c r="I43" s="53" t="n">
        <v>6.9998</v>
      </c>
      <c r="J43" s="54" t="n">
        <v>0.1909</v>
      </c>
      <c r="K43" s="54" t="n">
        <v>0.9</v>
      </c>
      <c r="L43" s="54" t="n">
        <v>1.1453</v>
      </c>
      <c r="M43" s="54" t="n">
        <v>0.684</v>
      </c>
      <c r="N43" s="54" t="n">
        <f aca="false">SUM(I43:M43)</f>
        <v>9.92</v>
      </c>
      <c r="O43" s="51"/>
      <c r="P43" s="51"/>
      <c r="Q43" s="57"/>
      <c r="R43" s="51"/>
      <c r="S43" s="51"/>
      <c r="T43" s="51"/>
      <c r="U43" s="45" t="s">
        <v>221</v>
      </c>
      <c r="V43" s="45" t="n">
        <v>0</v>
      </c>
      <c r="W43" s="40" t="n">
        <v>1</v>
      </c>
      <c r="X43" s="41" t="n">
        <f aca="false">+V43+W43</f>
        <v>1</v>
      </c>
      <c r="Y43" s="51"/>
      <c r="Z43" s="51"/>
      <c r="AA43" s="51"/>
      <c r="AB43" s="56"/>
      <c r="AC43" s="42" t="n">
        <v>0</v>
      </c>
      <c r="AD43" s="56"/>
      <c r="AE43" s="51"/>
      <c r="AF43" s="51"/>
      <c r="AG43" s="43" t="n">
        <f aca="false">+X43+AC43</f>
        <v>1</v>
      </c>
      <c r="AH43" s="51"/>
      <c r="AI43" s="51"/>
      <c r="AJ43" s="51"/>
      <c r="AK43" s="51"/>
    </row>
    <row r="44" s="73" customFormat="true" ht="109.5" hidden="false" customHeight="true" outlineLevel="0" collapsed="false">
      <c r="A44" s="32" t="n">
        <v>39</v>
      </c>
      <c r="B44" s="32" t="s">
        <v>222</v>
      </c>
      <c r="C44" s="32" t="s">
        <v>223</v>
      </c>
      <c r="D44" s="83" t="s">
        <v>224</v>
      </c>
      <c r="E44" s="70" t="s">
        <v>225</v>
      </c>
      <c r="F44" s="32" t="s">
        <v>46</v>
      </c>
      <c r="G44" s="33" t="s">
        <v>185</v>
      </c>
      <c r="H44" s="84" t="s">
        <v>161</v>
      </c>
      <c r="I44" s="37" t="n">
        <f aca="false">19.29/120%</f>
        <v>16.075</v>
      </c>
      <c r="J44" s="37" t="n">
        <f aca="false">I44*3%</f>
        <v>0.48225</v>
      </c>
      <c r="K44" s="37" t="n">
        <f aca="false">19.29*0.1</f>
        <v>1.929</v>
      </c>
      <c r="L44" s="37" t="n">
        <f aca="false">I44*6.25%</f>
        <v>1.0046875</v>
      </c>
      <c r="M44" s="37" t="n">
        <f aca="false">I44*10.75%</f>
        <v>1.7280625</v>
      </c>
      <c r="N44" s="37" t="n">
        <f aca="false">SUM(I44:M44)</f>
        <v>21.219</v>
      </c>
      <c r="O44" s="38"/>
      <c r="P44" s="38"/>
      <c r="Q44" s="42"/>
      <c r="R44" s="38"/>
      <c r="S44" s="38"/>
      <c r="T44" s="38"/>
      <c r="U44" s="45"/>
      <c r="V44" s="45" t="n">
        <v>0</v>
      </c>
      <c r="W44" s="40" t="n">
        <v>7</v>
      </c>
      <c r="X44" s="41" t="n">
        <f aca="false">+V44+W44</f>
        <v>7</v>
      </c>
      <c r="Y44" s="38"/>
      <c r="Z44" s="38"/>
      <c r="AA44" s="42"/>
      <c r="AB44" s="37" t="n">
        <v>0</v>
      </c>
      <c r="AC44" s="42" t="n">
        <v>0</v>
      </c>
      <c r="AD44" s="38"/>
      <c r="AE44" s="38"/>
      <c r="AF44" s="37"/>
      <c r="AG44" s="43" t="n">
        <f aca="false">+X44+AC44</f>
        <v>7</v>
      </c>
      <c r="AH44" s="38"/>
      <c r="AI44" s="38"/>
      <c r="AJ44" s="38"/>
    </row>
    <row r="45" s="48" customFormat="true" ht="85.5" hidden="false" customHeight="false" outlineLevel="0" collapsed="false">
      <c r="A45" s="32" t="n">
        <v>40</v>
      </c>
      <c r="B45" s="32" t="s">
        <v>226</v>
      </c>
      <c r="C45" s="32"/>
      <c r="D45" s="59"/>
      <c r="E45" s="32" t="s">
        <v>227</v>
      </c>
      <c r="F45" s="32" t="s">
        <v>46</v>
      </c>
      <c r="G45" s="33" t="s">
        <v>228</v>
      </c>
      <c r="H45" s="84" t="s">
        <v>229</v>
      </c>
      <c r="I45" s="61" t="n">
        <f aca="false">+N45/129%</f>
        <v>83.0852713178295</v>
      </c>
      <c r="J45" s="37" t="n">
        <f aca="false">+I45*0.03</f>
        <v>2.49255813953488</v>
      </c>
      <c r="K45" s="72" t="n">
        <f aca="false">+I45*9%</f>
        <v>7.47767441860465</v>
      </c>
      <c r="L45" s="72" t="n">
        <f aca="false">+I45*6.25%</f>
        <v>5.19282945736434</v>
      </c>
      <c r="M45" s="72" t="n">
        <f aca="false">+I45*10.75%</f>
        <v>8.93166666666667</v>
      </c>
      <c r="N45" s="37" t="n">
        <v>107.18</v>
      </c>
      <c r="O45" s="38"/>
      <c r="P45" s="42"/>
      <c r="Q45" s="37"/>
      <c r="R45" s="38"/>
      <c r="S45" s="38"/>
      <c r="T45" s="38"/>
      <c r="U45" s="32"/>
      <c r="V45" s="32" t="n">
        <v>0</v>
      </c>
      <c r="W45" s="40" t="n">
        <v>10</v>
      </c>
      <c r="X45" s="41" t="n">
        <f aca="false">+V45+W45</f>
        <v>10</v>
      </c>
      <c r="Y45" s="37"/>
      <c r="Z45" s="37"/>
      <c r="AA45" s="37"/>
      <c r="AB45" s="37"/>
      <c r="AC45" s="42" t="n">
        <v>0</v>
      </c>
      <c r="AD45" s="42"/>
      <c r="AE45" s="42"/>
      <c r="AF45" s="38"/>
      <c r="AG45" s="43" t="n">
        <f aca="false">+X45+AC45</f>
        <v>10</v>
      </c>
      <c r="AH45" s="37"/>
      <c r="AI45" s="38"/>
      <c r="AJ45" s="38"/>
      <c r="AK45" s="38"/>
      <c r="AL45" s="44"/>
      <c r="AM45" s="44"/>
      <c r="AN45" s="44"/>
      <c r="AO45" s="44"/>
      <c r="AP45" s="44"/>
    </row>
    <row r="46" s="48" customFormat="true" ht="128.25" hidden="false" customHeight="false" outlineLevel="0" collapsed="false">
      <c r="A46" s="45" t="n">
        <v>41</v>
      </c>
      <c r="B46" s="32" t="s">
        <v>230</v>
      </c>
      <c r="C46" s="32" t="s">
        <v>231</v>
      </c>
      <c r="D46" s="59"/>
      <c r="E46" s="32" t="s">
        <v>232</v>
      </c>
      <c r="F46" s="32" t="s">
        <v>46</v>
      </c>
      <c r="G46" s="33" t="s">
        <v>228</v>
      </c>
      <c r="H46" s="84" t="s">
        <v>229</v>
      </c>
      <c r="I46" s="61" t="n">
        <f aca="false">+N46/129%</f>
        <v>51.5968992248062</v>
      </c>
      <c r="J46" s="37" t="n">
        <f aca="false">+I46*0.03</f>
        <v>1.54790697674419</v>
      </c>
      <c r="K46" s="72" t="n">
        <f aca="false">+I46*9%</f>
        <v>4.64372093023256</v>
      </c>
      <c r="L46" s="72" t="n">
        <f aca="false">+I46*6.25%</f>
        <v>3.22480620155039</v>
      </c>
      <c r="M46" s="72" t="n">
        <f aca="false">+I46*10.75%</f>
        <v>5.54666666666667</v>
      </c>
      <c r="N46" s="37" t="n">
        <v>66.56</v>
      </c>
      <c r="O46" s="38"/>
      <c r="P46" s="42"/>
      <c r="Q46" s="37"/>
      <c r="R46" s="38"/>
      <c r="S46" s="38"/>
      <c r="T46" s="38"/>
      <c r="U46" s="32"/>
      <c r="V46" s="32" t="n">
        <v>0.58</v>
      </c>
      <c r="W46" s="40" t="n">
        <v>27.958</v>
      </c>
      <c r="X46" s="41" t="n">
        <f aca="false">+V46+W46</f>
        <v>28.538</v>
      </c>
      <c r="Y46" s="37"/>
      <c r="Z46" s="37"/>
      <c r="AA46" s="37"/>
      <c r="AB46" s="37"/>
      <c r="AC46" s="42" t="n">
        <v>0</v>
      </c>
      <c r="AD46" s="42"/>
      <c r="AE46" s="42"/>
      <c r="AF46" s="38"/>
      <c r="AG46" s="43" t="n">
        <f aca="false">+X46+AC46</f>
        <v>28.538</v>
      </c>
      <c r="AH46" s="37"/>
      <c r="AI46" s="38"/>
      <c r="AJ46" s="38"/>
      <c r="AK46" s="38"/>
      <c r="AL46" s="44"/>
      <c r="AM46" s="44"/>
      <c r="AN46" s="44"/>
      <c r="AO46" s="44"/>
      <c r="AP46" s="44"/>
    </row>
    <row r="47" s="48" customFormat="true" ht="85.5" hidden="false" customHeight="true" outlineLevel="0" collapsed="false">
      <c r="A47" s="45" t="n">
        <v>42</v>
      </c>
      <c r="B47" s="45" t="s">
        <v>233</v>
      </c>
      <c r="C47" s="45" t="s">
        <v>234</v>
      </c>
      <c r="D47" s="49" t="s">
        <v>44</v>
      </c>
      <c r="E47" s="49" t="s">
        <v>235</v>
      </c>
      <c r="F47" s="50" t="s">
        <v>46</v>
      </c>
      <c r="G47" s="49" t="s">
        <v>185</v>
      </c>
      <c r="H47" s="85" t="s">
        <v>161</v>
      </c>
      <c r="I47" s="86" t="n">
        <v>16.7357</v>
      </c>
      <c r="J47" s="87" t="n">
        <v>0.3993</v>
      </c>
      <c r="K47" s="87" t="n">
        <v>1.872</v>
      </c>
      <c r="L47" s="87" t="n">
        <v>0.1636</v>
      </c>
      <c r="M47" s="87" t="n">
        <v>1.4307</v>
      </c>
      <c r="N47" s="87" t="n">
        <f aca="false">SUM(I47:M47)</f>
        <v>20.6013</v>
      </c>
      <c r="O47" s="51"/>
      <c r="P47" s="51"/>
      <c r="Q47" s="87" t="n">
        <v>16.52</v>
      </c>
      <c r="R47" s="51"/>
      <c r="S47" s="51"/>
      <c r="T47" s="51"/>
      <c r="U47" s="55" t="s">
        <v>49</v>
      </c>
      <c r="V47" s="55" t="n">
        <v>0</v>
      </c>
      <c r="W47" s="40" t="n">
        <v>10</v>
      </c>
      <c r="X47" s="41" t="n">
        <f aca="false">+V47+W47</f>
        <v>10</v>
      </c>
      <c r="Y47" s="37"/>
      <c r="Z47" s="37"/>
      <c r="AA47" s="37"/>
      <c r="AB47" s="37"/>
      <c r="AC47" s="42" t="n">
        <v>0</v>
      </c>
      <c r="AD47" s="42"/>
      <c r="AE47" s="42"/>
      <c r="AF47" s="38"/>
      <c r="AG47" s="43" t="n">
        <f aca="false">+X47+AC47</f>
        <v>10</v>
      </c>
      <c r="AH47" s="37"/>
      <c r="AI47" s="38"/>
      <c r="AJ47" s="38"/>
      <c r="AK47" s="38"/>
      <c r="AL47" s="44"/>
      <c r="AM47" s="44"/>
      <c r="AN47" s="44"/>
      <c r="AO47" s="44"/>
      <c r="AP47" s="44"/>
    </row>
    <row r="48" s="48" customFormat="true" ht="135" hidden="false" customHeight="false" outlineLevel="0" collapsed="false">
      <c r="A48" s="32" t="n">
        <v>43</v>
      </c>
      <c r="B48" s="45" t="s">
        <v>236</v>
      </c>
      <c r="C48" s="45" t="s">
        <v>237</v>
      </c>
      <c r="D48" s="49" t="s">
        <v>238</v>
      </c>
      <c r="E48" s="49" t="s">
        <v>239</v>
      </c>
      <c r="F48" s="50" t="s">
        <v>46</v>
      </c>
      <c r="G48" s="55" t="s">
        <v>185</v>
      </c>
      <c r="H48" s="85" t="s">
        <v>136</v>
      </c>
      <c r="I48" s="86" t="n">
        <v>56.3096</v>
      </c>
      <c r="J48" s="87" t="n">
        <v>1.5947</v>
      </c>
      <c r="K48" s="87" t="n">
        <v>6.362</v>
      </c>
      <c r="L48" s="87" t="n">
        <v>0.0104</v>
      </c>
      <c r="M48" s="87" t="n">
        <v>5.7146</v>
      </c>
      <c r="N48" s="87" t="n">
        <f aca="false">SUM(I48:M48)</f>
        <v>69.9913</v>
      </c>
      <c r="O48" s="51"/>
      <c r="P48" s="51"/>
      <c r="Q48" s="87" t="n">
        <v>57.27</v>
      </c>
      <c r="R48" s="51"/>
      <c r="S48" s="51"/>
      <c r="T48" s="51"/>
      <c r="U48" s="55" t="s">
        <v>49</v>
      </c>
      <c r="V48" s="55" t="n">
        <v>0</v>
      </c>
      <c r="W48" s="40" t="n">
        <v>2</v>
      </c>
      <c r="X48" s="41" t="n">
        <f aca="false">+V48+W48</f>
        <v>2</v>
      </c>
      <c r="Y48" s="37"/>
      <c r="Z48" s="37"/>
      <c r="AA48" s="37"/>
      <c r="AB48" s="37"/>
      <c r="AC48" s="42" t="n">
        <v>0</v>
      </c>
      <c r="AD48" s="42"/>
      <c r="AE48" s="42"/>
      <c r="AF48" s="38"/>
      <c r="AG48" s="43" t="n">
        <f aca="false">+X48+AC48</f>
        <v>2</v>
      </c>
      <c r="AH48" s="37"/>
      <c r="AI48" s="38"/>
      <c r="AJ48" s="38"/>
      <c r="AK48" s="38"/>
      <c r="AL48" s="44"/>
      <c r="AM48" s="44"/>
      <c r="AN48" s="44"/>
      <c r="AO48" s="44"/>
      <c r="AP48" s="44"/>
    </row>
    <row r="49" s="48" customFormat="true" ht="75" hidden="false" customHeight="false" outlineLevel="0" collapsed="false">
      <c r="A49" s="45" t="n">
        <v>44</v>
      </c>
      <c r="B49" s="45" t="s">
        <v>240</v>
      </c>
      <c r="C49" s="45" t="s">
        <v>241</v>
      </c>
      <c r="D49" s="49" t="s">
        <v>44</v>
      </c>
      <c r="E49" s="49" t="s">
        <v>242</v>
      </c>
      <c r="F49" s="50" t="s">
        <v>46</v>
      </c>
      <c r="G49" s="55" t="s">
        <v>185</v>
      </c>
      <c r="H49" s="85" t="s">
        <v>136</v>
      </c>
      <c r="I49" s="86" t="n">
        <v>17.2144</v>
      </c>
      <c r="J49" s="87" t="n">
        <v>0.4116</v>
      </c>
      <c r="K49" s="87" t="n">
        <v>1.905</v>
      </c>
      <c r="L49" s="87" t="n">
        <v>0.1724</v>
      </c>
      <c r="M49" s="87" t="n">
        <v>1.2523</v>
      </c>
      <c r="N49" s="87" t="n">
        <f aca="false">SUM(I49:M49)</f>
        <v>20.9557</v>
      </c>
      <c r="O49" s="51"/>
      <c r="P49" s="51"/>
      <c r="Q49" s="87" t="n">
        <v>16.81</v>
      </c>
      <c r="R49" s="51"/>
      <c r="S49" s="51"/>
      <c r="T49" s="51"/>
      <c r="U49" s="55" t="s">
        <v>49</v>
      </c>
      <c r="V49" s="55" t="n">
        <v>0</v>
      </c>
      <c r="W49" s="40" t="n">
        <v>1</v>
      </c>
      <c r="X49" s="41" t="n">
        <v>1</v>
      </c>
      <c r="Y49" s="37"/>
      <c r="Z49" s="37"/>
      <c r="AA49" s="37"/>
      <c r="AB49" s="37"/>
      <c r="AC49" s="42" t="n">
        <v>0</v>
      </c>
      <c r="AD49" s="42"/>
      <c r="AE49" s="42"/>
      <c r="AF49" s="38"/>
      <c r="AG49" s="43" t="n">
        <f aca="false">+X49+AC49</f>
        <v>1</v>
      </c>
      <c r="AH49" s="37"/>
      <c r="AI49" s="38"/>
      <c r="AJ49" s="38"/>
      <c r="AK49" s="38"/>
      <c r="AL49" s="44"/>
      <c r="AM49" s="44"/>
      <c r="AN49" s="44"/>
      <c r="AO49" s="44"/>
      <c r="AP49" s="44"/>
    </row>
    <row r="50" s="48" customFormat="true" ht="120" hidden="false" customHeight="false" outlineLevel="0" collapsed="false">
      <c r="A50" s="32" t="n">
        <v>45</v>
      </c>
      <c r="B50" s="45" t="s">
        <v>243</v>
      </c>
      <c r="C50" s="45" t="s">
        <v>244</v>
      </c>
      <c r="D50" s="49" t="s">
        <v>245</v>
      </c>
      <c r="E50" s="49" t="s">
        <v>246</v>
      </c>
      <c r="F50" s="50" t="s">
        <v>46</v>
      </c>
      <c r="G50" s="55" t="s">
        <v>185</v>
      </c>
      <c r="H50" s="49" t="s">
        <v>161</v>
      </c>
      <c r="I50" s="86" t="n">
        <v>44.124</v>
      </c>
      <c r="J50" s="87" t="n">
        <v>1.2338</v>
      </c>
      <c r="K50" s="87" t="n">
        <v>4.9779</v>
      </c>
      <c r="L50" s="87" t="n">
        <v>0.1599</v>
      </c>
      <c r="M50" s="87" t="n">
        <v>4.2615</v>
      </c>
      <c r="N50" s="87" t="n">
        <f aca="false">SUM(I50:M50)</f>
        <v>54.7571</v>
      </c>
      <c r="O50" s="51"/>
      <c r="P50" s="51"/>
      <c r="Q50" s="87" t="n">
        <v>44.47</v>
      </c>
      <c r="R50" s="51"/>
      <c r="S50" s="51"/>
      <c r="T50" s="51"/>
      <c r="U50" s="55" t="s">
        <v>49</v>
      </c>
      <c r="V50" s="55" t="n">
        <v>0.01</v>
      </c>
      <c r="W50" s="40" t="n">
        <v>27</v>
      </c>
      <c r="X50" s="41" t="n">
        <f aca="false">+V50+W50</f>
        <v>27.01</v>
      </c>
      <c r="Y50" s="37"/>
      <c r="Z50" s="37"/>
      <c r="AA50" s="37"/>
      <c r="AB50" s="37"/>
      <c r="AC50" s="42" t="n">
        <v>0</v>
      </c>
      <c r="AD50" s="42"/>
      <c r="AE50" s="42"/>
      <c r="AF50" s="38"/>
      <c r="AG50" s="43" t="n">
        <f aca="false">+X50+AC50</f>
        <v>27.01</v>
      </c>
      <c r="AH50" s="37"/>
      <c r="AI50" s="38"/>
      <c r="AJ50" s="38"/>
      <c r="AK50" s="38"/>
      <c r="AL50" s="44"/>
      <c r="AM50" s="44"/>
      <c r="AN50" s="44"/>
      <c r="AO50" s="44"/>
      <c r="AP50" s="44"/>
    </row>
    <row r="51" s="48" customFormat="true" ht="75" hidden="false" customHeight="false" outlineLevel="0" collapsed="false">
      <c r="A51" s="32" t="n">
        <v>46</v>
      </c>
      <c r="B51" s="45" t="s">
        <v>247</v>
      </c>
      <c r="C51" s="45" t="s">
        <v>248</v>
      </c>
      <c r="D51" s="49" t="s">
        <v>44</v>
      </c>
      <c r="E51" s="49" t="s">
        <v>249</v>
      </c>
      <c r="F51" s="50" t="s">
        <v>46</v>
      </c>
      <c r="G51" s="49" t="s">
        <v>185</v>
      </c>
      <c r="H51" s="49" t="s">
        <v>48</v>
      </c>
      <c r="I51" s="86" t="n">
        <v>5.2691</v>
      </c>
      <c r="J51" s="87" t="n">
        <v>0.0423</v>
      </c>
      <c r="K51" s="87" t="n">
        <v>0.5678</v>
      </c>
      <c r="L51" s="87" t="n">
        <v>0.2169</v>
      </c>
      <c r="M51" s="87" t="n">
        <v>0.1516</v>
      </c>
      <c r="N51" s="87" t="n">
        <f aca="false">SUM(I51:M51)</f>
        <v>6.2477</v>
      </c>
      <c r="O51" s="51"/>
      <c r="P51" s="51"/>
      <c r="Q51" s="88" t="n">
        <v>5.11</v>
      </c>
      <c r="R51" s="51"/>
      <c r="S51" s="51"/>
      <c r="T51" s="51"/>
      <c r="U51" s="55" t="s">
        <v>49</v>
      </c>
      <c r="V51" s="55" t="n">
        <v>3.44</v>
      </c>
      <c r="W51" s="40" t="n">
        <v>2.8</v>
      </c>
      <c r="X51" s="41" t="n">
        <f aca="false">+V51+W51</f>
        <v>6.24</v>
      </c>
      <c r="Y51" s="37"/>
      <c r="Z51" s="37"/>
      <c r="AA51" s="37"/>
      <c r="AB51" s="37"/>
      <c r="AC51" s="42" t="n">
        <v>0</v>
      </c>
      <c r="AD51" s="42"/>
      <c r="AE51" s="42"/>
      <c r="AF51" s="38"/>
      <c r="AG51" s="43" t="n">
        <f aca="false">+X51+AC51</f>
        <v>6.24</v>
      </c>
      <c r="AH51" s="37"/>
      <c r="AI51" s="38"/>
      <c r="AJ51" s="38"/>
      <c r="AK51" s="38"/>
      <c r="AL51" s="44"/>
      <c r="AM51" s="44"/>
      <c r="AN51" s="44"/>
      <c r="AO51" s="44"/>
      <c r="AP51" s="44"/>
    </row>
    <row r="52" s="48" customFormat="true" ht="150" hidden="false" customHeight="false" outlineLevel="0" collapsed="false">
      <c r="A52" s="32" t="n">
        <v>47</v>
      </c>
      <c r="B52" s="45" t="s">
        <v>250</v>
      </c>
      <c r="C52" s="45" t="s">
        <v>251</v>
      </c>
      <c r="D52" s="49" t="s">
        <v>44</v>
      </c>
      <c r="E52" s="49" t="s">
        <v>252</v>
      </c>
      <c r="F52" s="50" t="s">
        <v>46</v>
      </c>
      <c r="G52" s="49" t="s">
        <v>185</v>
      </c>
      <c r="H52" s="49" t="s">
        <v>161</v>
      </c>
      <c r="I52" s="86" t="n">
        <v>6.7387</v>
      </c>
      <c r="J52" s="87" t="n">
        <v>0.0316</v>
      </c>
      <c r="K52" s="87" t="n">
        <v>0.7019</v>
      </c>
      <c r="L52" s="87" t="n">
        <v>0.1328</v>
      </c>
      <c r="M52" s="87" t="n">
        <v>0.1167</v>
      </c>
      <c r="N52" s="87" t="n">
        <f aca="false">SUM(I52:M52)</f>
        <v>7.7217</v>
      </c>
      <c r="O52" s="51"/>
      <c r="P52" s="51"/>
      <c r="Q52" s="88" t="n">
        <v>6.32</v>
      </c>
      <c r="R52" s="51"/>
      <c r="S52" s="51"/>
      <c r="T52" s="51"/>
      <c r="U52" s="51" t="s">
        <v>49</v>
      </c>
      <c r="V52" s="51" t="n">
        <v>0</v>
      </c>
      <c r="W52" s="40" t="n">
        <v>5</v>
      </c>
      <c r="X52" s="41" t="n">
        <f aca="false">+V52+W52</f>
        <v>5</v>
      </c>
      <c r="Y52" s="37"/>
      <c r="Z52" s="37"/>
      <c r="AA52" s="37"/>
      <c r="AB52" s="37"/>
      <c r="AC52" s="42" t="n">
        <v>0</v>
      </c>
      <c r="AD52" s="42"/>
      <c r="AE52" s="42"/>
      <c r="AF52" s="38"/>
      <c r="AG52" s="43" t="n">
        <f aca="false">+X52+AC52</f>
        <v>5</v>
      </c>
      <c r="AH52" s="37"/>
      <c r="AI52" s="38"/>
      <c r="AJ52" s="38"/>
      <c r="AK52" s="38"/>
      <c r="AL52" s="44"/>
      <c r="AM52" s="44"/>
      <c r="AN52" s="44"/>
      <c r="AO52" s="44"/>
      <c r="AP52" s="44"/>
    </row>
    <row r="53" s="48" customFormat="true" ht="83.25" hidden="false" customHeight="true" outlineLevel="0" collapsed="false">
      <c r="A53" s="45" t="n">
        <v>48</v>
      </c>
      <c r="B53" s="45" t="s">
        <v>253</v>
      </c>
      <c r="C53" s="45" t="s">
        <v>254</v>
      </c>
      <c r="D53" s="49" t="s">
        <v>44</v>
      </c>
      <c r="E53" s="49" t="s">
        <v>255</v>
      </c>
      <c r="F53" s="50" t="s">
        <v>46</v>
      </c>
      <c r="G53" s="49" t="s">
        <v>185</v>
      </c>
      <c r="H53" s="49" t="s">
        <v>48</v>
      </c>
      <c r="I53" s="86" t="n">
        <v>7.371</v>
      </c>
      <c r="J53" s="87" t="n">
        <v>0.313</v>
      </c>
      <c r="K53" s="87" t="n">
        <v>0.89</v>
      </c>
      <c r="L53" s="87" t="n">
        <v>0.0945</v>
      </c>
      <c r="M53" s="87" t="n">
        <v>1.1215</v>
      </c>
      <c r="N53" s="87" t="n">
        <f aca="false">SUM(I53:M53)</f>
        <v>9.79</v>
      </c>
      <c r="O53" s="51"/>
      <c r="P53" s="51"/>
      <c r="Q53" s="88" t="n">
        <v>8.01</v>
      </c>
      <c r="R53" s="51"/>
      <c r="S53" s="51"/>
      <c r="T53" s="51"/>
      <c r="U53" s="51" t="s">
        <v>49</v>
      </c>
      <c r="V53" s="51" t="n">
        <v>0.03</v>
      </c>
      <c r="W53" s="40" t="n">
        <v>1</v>
      </c>
      <c r="X53" s="41" t="n">
        <f aca="false">+V53+W53</f>
        <v>1.03</v>
      </c>
      <c r="Y53" s="37"/>
      <c r="Z53" s="37"/>
      <c r="AA53" s="37"/>
      <c r="AB53" s="37"/>
      <c r="AC53" s="42" t="n">
        <v>0</v>
      </c>
      <c r="AD53" s="42"/>
      <c r="AE53" s="42"/>
      <c r="AF53" s="38"/>
      <c r="AG53" s="43" t="n">
        <f aca="false">+X53+AC53</f>
        <v>1.03</v>
      </c>
      <c r="AH53" s="37"/>
      <c r="AI53" s="38"/>
      <c r="AJ53" s="38"/>
      <c r="AK53" s="38"/>
      <c r="AL53" s="44"/>
      <c r="AM53" s="44"/>
      <c r="AN53" s="44"/>
      <c r="AO53" s="44"/>
      <c r="AP53" s="44"/>
    </row>
    <row r="54" customFormat="false" ht="288" hidden="false" customHeight="false" outlineLevel="0" collapsed="false">
      <c r="A54" s="32" t="n">
        <v>49</v>
      </c>
      <c r="B54" s="34" t="s">
        <v>256</v>
      </c>
      <c r="C54" s="32" t="s">
        <v>257</v>
      </c>
      <c r="D54" s="49" t="s">
        <v>258</v>
      </c>
      <c r="E54" s="50" t="s">
        <v>259</v>
      </c>
      <c r="F54" s="50" t="s">
        <v>46</v>
      </c>
      <c r="G54" s="49" t="s">
        <v>185</v>
      </c>
      <c r="H54" s="49" t="s">
        <v>161</v>
      </c>
      <c r="I54" s="85" t="n">
        <v>24.43</v>
      </c>
      <c r="J54" s="87" t="n">
        <v>0.733</v>
      </c>
      <c r="K54" s="87" t="n">
        <v>2.443</v>
      </c>
      <c r="L54" s="87" t="n">
        <v>1.4858</v>
      </c>
      <c r="M54" s="87" t="n">
        <v>2.6262</v>
      </c>
      <c r="N54" s="87" t="n">
        <f aca="false">SUM(I54:M54)</f>
        <v>31.718</v>
      </c>
      <c r="O54" s="58"/>
      <c r="P54" s="58"/>
      <c r="Q54" s="88" t="n">
        <v>26.39</v>
      </c>
      <c r="R54" s="58"/>
      <c r="S54" s="54"/>
      <c r="T54" s="54"/>
      <c r="U54" s="54" t="s">
        <v>49</v>
      </c>
      <c r="V54" s="54" t="n">
        <v>0</v>
      </c>
      <c r="W54" s="40" t="n">
        <v>3.5</v>
      </c>
      <c r="X54" s="41" t="n">
        <f aca="false">+V54+W54</f>
        <v>3.5</v>
      </c>
      <c r="Y54" s="54"/>
      <c r="Z54" s="51"/>
      <c r="AA54" s="51"/>
      <c r="AB54" s="51"/>
      <c r="AC54" s="42" t="n">
        <v>0</v>
      </c>
      <c r="AD54" s="51"/>
      <c r="AE54" s="51"/>
      <c r="AF54" s="51"/>
      <c r="AG54" s="43" t="n">
        <f aca="false">+X54+AC54</f>
        <v>3.5</v>
      </c>
      <c r="AH54" s="51"/>
      <c r="AI54" s="51"/>
      <c r="AJ54" s="51"/>
      <c r="AK54" s="51"/>
    </row>
    <row r="55" customFormat="false" ht="144" hidden="false" customHeight="false" outlineLevel="0" collapsed="false">
      <c r="A55" s="45" t="n">
        <v>50</v>
      </c>
      <c r="B55" s="34" t="s">
        <v>260</v>
      </c>
      <c r="C55" s="32"/>
      <c r="D55" s="49" t="s">
        <v>44</v>
      </c>
      <c r="E55" s="50" t="s">
        <v>261</v>
      </c>
      <c r="F55" s="50" t="s">
        <v>46</v>
      </c>
      <c r="G55" s="49" t="s">
        <v>185</v>
      </c>
      <c r="H55" s="49" t="s">
        <v>161</v>
      </c>
      <c r="I55" s="86" t="n">
        <v>6.27906976744186</v>
      </c>
      <c r="J55" s="86" t="n">
        <v>0.188372093023256</v>
      </c>
      <c r="K55" s="86" t="n">
        <v>0.565116279069767</v>
      </c>
      <c r="L55" s="86" t="n">
        <v>0.392441860465116</v>
      </c>
      <c r="M55" s="86" t="n">
        <v>0.675</v>
      </c>
      <c r="N55" s="86" t="n">
        <v>8.1</v>
      </c>
      <c r="O55" s="58"/>
      <c r="P55" s="58"/>
      <c r="Q55" s="88"/>
      <c r="R55" s="58"/>
      <c r="S55" s="54"/>
      <c r="T55" s="54"/>
      <c r="U55" s="54" t="s">
        <v>221</v>
      </c>
      <c r="V55" s="54" t="n">
        <v>0</v>
      </c>
      <c r="W55" s="40" t="n">
        <v>1.4</v>
      </c>
      <c r="X55" s="41" t="n">
        <f aca="false">+V55+W55</f>
        <v>1.4</v>
      </c>
      <c r="Y55" s="54"/>
      <c r="Z55" s="51"/>
      <c r="AA55" s="51"/>
      <c r="AB55" s="51"/>
      <c r="AC55" s="42" t="n">
        <v>0</v>
      </c>
      <c r="AD55" s="51"/>
      <c r="AE55" s="51"/>
      <c r="AF55" s="51"/>
      <c r="AG55" s="43" t="n">
        <f aca="false">+X55+AC55</f>
        <v>1.4</v>
      </c>
      <c r="AH55" s="51"/>
      <c r="AI55" s="51"/>
      <c r="AJ55" s="51"/>
      <c r="AK55" s="51"/>
    </row>
    <row r="56" customFormat="false" ht="71.25" hidden="false" customHeight="false" outlineLevel="0" collapsed="false">
      <c r="A56" s="32" t="n">
        <v>51</v>
      </c>
      <c r="B56" s="32" t="s">
        <v>262</v>
      </c>
      <c r="C56" s="32" t="s">
        <v>263</v>
      </c>
      <c r="D56" s="32"/>
      <c r="E56" s="32" t="s">
        <v>264</v>
      </c>
      <c r="F56" s="32" t="s">
        <v>46</v>
      </c>
      <c r="G56" s="32" t="s">
        <v>265</v>
      </c>
      <c r="H56" s="35" t="s">
        <v>48</v>
      </c>
      <c r="I56" s="89" t="n">
        <v>437.7</v>
      </c>
      <c r="J56" s="89" t="n">
        <v>13.131</v>
      </c>
      <c r="K56" s="89" t="n">
        <v>43.77</v>
      </c>
      <c r="L56" s="46" t="n">
        <v>26.262</v>
      </c>
      <c r="M56" s="89" t="n">
        <v>47.0527</v>
      </c>
      <c r="N56" s="89" t="n">
        <f aca="false">SUM(I56:M56)</f>
        <v>567.9157</v>
      </c>
      <c r="O56" s="38"/>
      <c r="P56" s="42"/>
      <c r="Q56" s="89" t="n">
        <v>415</v>
      </c>
      <c r="R56" s="38"/>
      <c r="S56" s="38"/>
      <c r="T56" s="38"/>
      <c r="U56" s="38" t="s">
        <v>60</v>
      </c>
      <c r="V56" s="38" t="n">
        <v>0.32</v>
      </c>
      <c r="W56" s="40" t="n">
        <v>8.5</v>
      </c>
      <c r="X56" s="41" t="n">
        <f aca="false">+V56+W56</f>
        <v>8.82</v>
      </c>
      <c r="Y56" s="54"/>
      <c r="Z56" s="51"/>
      <c r="AA56" s="51"/>
      <c r="AB56" s="51"/>
      <c r="AC56" s="42" t="n">
        <v>0</v>
      </c>
      <c r="AD56" s="51"/>
      <c r="AE56" s="51"/>
      <c r="AF56" s="51"/>
      <c r="AG56" s="43" t="n">
        <f aca="false">+X56+AC56</f>
        <v>8.82</v>
      </c>
      <c r="AH56" s="51"/>
      <c r="AI56" s="51"/>
      <c r="AJ56" s="51"/>
      <c r="AK56" s="51"/>
    </row>
    <row r="57" customFormat="false" ht="85.5" hidden="false" customHeight="true" outlineLevel="0" collapsed="false">
      <c r="A57" s="45" t="n">
        <v>52</v>
      </c>
      <c r="B57" s="32" t="s">
        <v>266</v>
      </c>
      <c r="C57" s="32" t="s">
        <v>267</v>
      </c>
      <c r="D57" s="32"/>
      <c r="E57" s="90" t="s">
        <v>268</v>
      </c>
      <c r="F57" s="32" t="s">
        <v>46</v>
      </c>
      <c r="G57" s="35" t="s">
        <v>269</v>
      </c>
      <c r="H57" s="35" t="s">
        <v>48</v>
      </c>
      <c r="I57" s="89" t="n">
        <v>76.8437</v>
      </c>
      <c r="J57" s="89" t="n">
        <v>2.3009</v>
      </c>
      <c r="K57" s="89" t="n">
        <v>8.825</v>
      </c>
      <c r="L57" s="46" t="n">
        <v>0.6132</v>
      </c>
      <c r="M57" s="89" t="n">
        <v>8.4922</v>
      </c>
      <c r="N57" s="89" t="n">
        <f aca="false">SUM(I57:M57)</f>
        <v>97.075</v>
      </c>
      <c r="O57" s="37"/>
      <c r="P57" s="37"/>
      <c r="Q57" s="89" t="n">
        <v>85.36</v>
      </c>
      <c r="R57" s="61"/>
      <c r="S57" s="37"/>
      <c r="T57" s="37"/>
      <c r="U57" s="37" t="s">
        <v>270</v>
      </c>
      <c r="V57" s="37" t="n">
        <v>1.16</v>
      </c>
      <c r="W57" s="40" t="n">
        <v>15.5</v>
      </c>
      <c r="X57" s="41" t="n">
        <f aca="false">+V57+W57</f>
        <v>16.66</v>
      </c>
      <c r="Y57" s="54"/>
      <c r="Z57" s="51"/>
      <c r="AA57" s="51"/>
      <c r="AB57" s="51"/>
      <c r="AC57" s="42" t="n">
        <v>0</v>
      </c>
      <c r="AD57" s="51"/>
      <c r="AE57" s="51"/>
      <c r="AF57" s="51"/>
      <c r="AG57" s="43" t="n">
        <f aca="false">+X57+AC57</f>
        <v>16.66</v>
      </c>
      <c r="AH57" s="51"/>
      <c r="AI57" s="51"/>
      <c r="AJ57" s="51"/>
      <c r="AK57" s="51"/>
    </row>
    <row r="58" customFormat="false" ht="204.75" hidden="false" customHeight="true" outlineLevel="0" collapsed="false">
      <c r="A58" s="45"/>
      <c r="B58" s="32" t="s">
        <v>271</v>
      </c>
      <c r="C58" s="32"/>
      <c r="D58" s="32"/>
      <c r="E58" s="90"/>
      <c r="F58" s="32"/>
      <c r="G58" s="35" t="s">
        <v>269</v>
      </c>
      <c r="H58" s="35" t="s">
        <v>48</v>
      </c>
      <c r="I58" s="89" t="n">
        <v>11.75</v>
      </c>
      <c r="J58" s="89" t="n">
        <v>0.3525</v>
      </c>
      <c r="K58" s="89" t="n">
        <v>1.175</v>
      </c>
      <c r="L58" s="46" t="n">
        <v>0.705</v>
      </c>
      <c r="M58" s="89" t="n">
        <v>1.2631</v>
      </c>
      <c r="N58" s="89" t="n">
        <f aca="false">SUM(I58:M58)</f>
        <v>15.2456</v>
      </c>
      <c r="O58" s="61"/>
      <c r="P58" s="61"/>
      <c r="Q58" s="89" t="n">
        <v>11.4</v>
      </c>
      <c r="R58" s="61"/>
      <c r="S58" s="37"/>
      <c r="T58" s="37"/>
      <c r="U58" s="37"/>
      <c r="V58" s="37"/>
      <c r="W58" s="40"/>
      <c r="X58" s="41"/>
      <c r="Y58" s="54"/>
      <c r="Z58" s="51"/>
      <c r="AA58" s="51"/>
      <c r="AB58" s="51"/>
      <c r="AC58" s="42"/>
      <c r="AD58" s="51"/>
      <c r="AE58" s="51"/>
      <c r="AF58" s="51"/>
      <c r="AG58" s="43" t="n">
        <f aca="false">+X58+AC58</f>
        <v>0</v>
      </c>
      <c r="AH58" s="51"/>
      <c r="AI58" s="51"/>
      <c r="AJ58" s="51"/>
      <c r="AK58" s="51"/>
    </row>
    <row r="59" customFormat="false" ht="99.75" hidden="false" customHeight="false" outlineLevel="0" collapsed="false">
      <c r="A59" s="45" t="n">
        <v>53</v>
      </c>
      <c r="B59" s="32" t="s">
        <v>272</v>
      </c>
      <c r="C59" s="32" t="s">
        <v>273</v>
      </c>
      <c r="D59" s="59" t="s">
        <v>274</v>
      </c>
      <c r="E59" s="32" t="s">
        <v>275</v>
      </c>
      <c r="F59" s="32" t="s">
        <v>46</v>
      </c>
      <c r="G59" s="32" t="s">
        <v>276</v>
      </c>
      <c r="H59" s="35" t="s">
        <v>48</v>
      </c>
      <c r="I59" s="89" t="n">
        <v>12.9583333333333</v>
      </c>
      <c r="J59" s="89" t="n">
        <v>0.38875</v>
      </c>
      <c r="K59" s="89" t="n">
        <v>1.29583333333333</v>
      </c>
      <c r="L59" s="46" t="n">
        <v>0.7775</v>
      </c>
      <c r="M59" s="89" t="n">
        <v>1.39302083333333</v>
      </c>
      <c r="N59" s="89" t="n">
        <f aca="false">SUM(I59:M59)</f>
        <v>16.8134375</v>
      </c>
      <c r="O59" s="38"/>
      <c r="P59" s="42"/>
      <c r="Q59" s="89" t="n">
        <v>15.55</v>
      </c>
      <c r="R59" s="38"/>
      <c r="S59" s="38"/>
      <c r="T59" s="38"/>
      <c r="U59" s="32" t="s">
        <v>277</v>
      </c>
      <c r="V59" s="38" t="n">
        <v>0.41</v>
      </c>
      <c r="W59" s="40" t="n">
        <v>1</v>
      </c>
      <c r="X59" s="41" t="n">
        <f aca="false">+V59+W59</f>
        <v>1.41</v>
      </c>
      <c r="Y59" s="54"/>
      <c r="Z59" s="51"/>
      <c r="AA59" s="51"/>
      <c r="AB59" s="51"/>
      <c r="AC59" s="42" t="n">
        <v>0</v>
      </c>
      <c r="AD59" s="51"/>
      <c r="AE59" s="51"/>
      <c r="AF59" s="51"/>
      <c r="AG59" s="43" t="n">
        <f aca="false">+X59+AC59</f>
        <v>1.41</v>
      </c>
      <c r="AH59" s="51"/>
      <c r="AI59" s="51"/>
      <c r="AJ59" s="51"/>
      <c r="AK59" s="51"/>
    </row>
    <row r="60" customFormat="false" ht="85.5" hidden="false" customHeight="false" outlineLevel="0" collapsed="false">
      <c r="A60" s="32" t="n">
        <v>54</v>
      </c>
      <c r="B60" s="32" t="s">
        <v>278</v>
      </c>
      <c r="C60" s="32" t="s">
        <v>279</v>
      </c>
      <c r="D60" s="59" t="s">
        <v>280</v>
      </c>
      <c r="E60" s="32" t="s">
        <v>281</v>
      </c>
      <c r="F60" s="32" t="s">
        <v>46</v>
      </c>
      <c r="G60" s="32" t="s">
        <v>282</v>
      </c>
      <c r="H60" s="35" t="s">
        <v>48</v>
      </c>
      <c r="I60" s="89" t="n">
        <v>130.191666666667</v>
      </c>
      <c r="J60" s="89" t="n">
        <v>3.90575</v>
      </c>
      <c r="K60" s="89" t="n">
        <v>13.0191666666667</v>
      </c>
      <c r="L60" s="46" t="n">
        <v>7.8115</v>
      </c>
      <c r="M60" s="89" t="n">
        <v>13.9956041666667</v>
      </c>
      <c r="N60" s="89" t="n">
        <f aca="false">SUM(I60:M60)</f>
        <v>168.9236875</v>
      </c>
      <c r="O60" s="38"/>
      <c r="P60" s="42"/>
      <c r="Q60" s="89" t="n">
        <v>31.19</v>
      </c>
      <c r="R60" s="38"/>
      <c r="S60" s="38"/>
      <c r="T60" s="38"/>
      <c r="U60" s="38" t="s">
        <v>60</v>
      </c>
      <c r="V60" s="38" t="n">
        <v>6.47</v>
      </c>
      <c r="W60" s="40" t="n">
        <v>1.5</v>
      </c>
      <c r="X60" s="41" t="n">
        <f aca="false">+V60+W60</f>
        <v>7.97</v>
      </c>
      <c r="Y60" s="54"/>
      <c r="Z60" s="51"/>
      <c r="AA60" s="51"/>
      <c r="AB60" s="51"/>
      <c r="AC60" s="42" t="n">
        <v>0</v>
      </c>
      <c r="AD60" s="51"/>
      <c r="AE60" s="51"/>
      <c r="AF60" s="51"/>
      <c r="AG60" s="43" t="n">
        <f aca="false">+X60+AC60</f>
        <v>7.97</v>
      </c>
      <c r="AH60" s="51"/>
      <c r="AI60" s="51"/>
      <c r="AJ60" s="51"/>
      <c r="AK60" s="51"/>
    </row>
    <row r="61" customFormat="false" ht="147.75" hidden="false" customHeight="false" outlineLevel="0" collapsed="false">
      <c r="A61" s="45" t="n">
        <v>55</v>
      </c>
      <c r="B61" s="32" t="s">
        <v>283</v>
      </c>
      <c r="C61" s="32" t="s">
        <v>284</v>
      </c>
      <c r="D61" s="91" t="s">
        <v>285</v>
      </c>
      <c r="E61" s="32" t="s">
        <v>286</v>
      </c>
      <c r="F61" s="32" t="s">
        <v>46</v>
      </c>
      <c r="G61" s="32" t="s">
        <v>287</v>
      </c>
      <c r="H61" s="35" t="s">
        <v>48</v>
      </c>
      <c r="I61" s="89" t="n">
        <v>17.64</v>
      </c>
      <c r="J61" s="89" t="n">
        <f aca="false">I61*0.03</f>
        <v>0.5292</v>
      </c>
      <c r="K61" s="89" t="n">
        <v>2.12</v>
      </c>
      <c r="L61" s="46" t="n">
        <f aca="false">I61*6.25%</f>
        <v>1.1025</v>
      </c>
      <c r="M61" s="89" t="n">
        <f aca="false">I61*10.75%</f>
        <v>1.8963</v>
      </c>
      <c r="N61" s="89" t="n">
        <f aca="false">SUM(I61:M61)</f>
        <v>23.288</v>
      </c>
      <c r="O61" s="38"/>
      <c r="P61" s="42"/>
      <c r="Q61" s="89"/>
      <c r="R61" s="38"/>
      <c r="S61" s="38"/>
      <c r="T61" s="38"/>
      <c r="U61" s="32" t="s">
        <v>288</v>
      </c>
      <c r="V61" s="32" t="n">
        <v>0.22</v>
      </c>
      <c r="W61" s="40" t="n">
        <v>0.5</v>
      </c>
      <c r="X61" s="41" t="n">
        <f aca="false">+V61+W61</f>
        <v>0.72</v>
      </c>
      <c r="Y61" s="54"/>
      <c r="Z61" s="51"/>
      <c r="AA61" s="51"/>
      <c r="AB61" s="51"/>
      <c r="AC61" s="42" t="n">
        <v>0</v>
      </c>
      <c r="AD61" s="51"/>
      <c r="AE61" s="51"/>
      <c r="AF61" s="51"/>
      <c r="AG61" s="43" t="n">
        <f aca="false">+X61+AC61</f>
        <v>0.72</v>
      </c>
      <c r="AH61" s="51"/>
      <c r="AI61" s="51"/>
      <c r="AJ61" s="51"/>
      <c r="AK61" s="51"/>
    </row>
    <row r="62" customFormat="false" ht="71.25" hidden="false" customHeight="false" outlineLevel="0" collapsed="false">
      <c r="A62" s="32" t="n">
        <v>56</v>
      </c>
      <c r="B62" s="32" t="s">
        <v>289</v>
      </c>
      <c r="C62" s="32" t="s">
        <v>290</v>
      </c>
      <c r="D62" s="59" t="s">
        <v>291</v>
      </c>
      <c r="E62" s="32" t="s">
        <v>292</v>
      </c>
      <c r="F62" s="32" t="s">
        <v>46</v>
      </c>
      <c r="G62" s="32" t="s">
        <v>293</v>
      </c>
      <c r="H62" s="35" t="s">
        <v>48</v>
      </c>
      <c r="I62" s="89" t="n">
        <v>16.7833</v>
      </c>
      <c r="J62" s="89" t="n">
        <v>0.503499</v>
      </c>
      <c r="K62" s="89" t="n">
        <v>1.67833</v>
      </c>
      <c r="L62" s="46" t="n">
        <v>1.006998</v>
      </c>
      <c r="M62" s="89" t="n">
        <v>1.80420475</v>
      </c>
      <c r="N62" s="89" t="n">
        <f aca="false">SUM(I62:M62)</f>
        <v>21.77633175</v>
      </c>
      <c r="O62" s="38"/>
      <c r="P62" s="42"/>
      <c r="Q62" s="89" t="n">
        <v>18.0042</v>
      </c>
      <c r="R62" s="38"/>
      <c r="S62" s="38"/>
      <c r="T62" s="38"/>
      <c r="U62" s="38" t="s">
        <v>49</v>
      </c>
      <c r="V62" s="38" t="n">
        <v>0.6</v>
      </c>
      <c r="W62" s="40" t="n">
        <v>9</v>
      </c>
      <c r="X62" s="41" t="n">
        <f aca="false">+V62+W62</f>
        <v>9.6</v>
      </c>
      <c r="Y62" s="54"/>
      <c r="Z62" s="51"/>
      <c r="AA62" s="51"/>
      <c r="AB62" s="51"/>
      <c r="AC62" s="42" t="n">
        <v>0</v>
      </c>
      <c r="AD62" s="51"/>
      <c r="AE62" s="51"/>
      <c r="AF62" s="51"/>
      <c r="AG62" s="43" t="n">
        <f aca="false">+X62+AC62</f>
        <v>9.6</v>
      </c>
      <c r="AH62" s="51"/>
      <c r="AI62" s="51"/>
      <c r="AJ62" s="51"/>
      <c r="AK62" s="51"/>
    </row>
    <row r="63" customFormat="false" ht="71.25" hidden="false" customHeight="false" outlineLevel="0" collapsed="false">
      <c r="A63" s="45" t="n">
        <v>57</v>
      </c>
      <c r="B63" s="32" t="s">
        <v>294</v>
      </c>
      <c r="C63" s="32" t="s">
        <v>295</v>
      </c>
      <c r="D63" s="92" t="s">
        <v>296</v>
      </c>
      <c r="E63" s="32" t="s">
        <v>297</v>
      </c>
      <c r="F63" s="32" t="s">
        <v>46</v>
      </c>
      <c r="G63" s="32" t="s">
        <v>298</v>
      </c>
      <c r="H63" s="35" t="s">
        <v>48</v>
      </c>
      <c r="I63" s="89" t="n">
        <v>12.8305833333333</v>
      </c>
      <c r="J63" s="89" t="n">
        <v>0.3849175</v>
      </c>
      <c r="K63" s="89" t="n">
        <v>1.28305833333333</v>
      </c>
      <c r="L63" s="46" t="n">
        <v>0.769835</v>
      </c>
      <c r="M63" s="89" t="n">
        <v>1.37928770833333</v>
      </c>
      <c r="N63" s="89" t="n">
        <f aca="false">SUM(I63:M63)</f>
        <v>16.647681875</v>
      </c>
      <c r="O63" s="38"/>
      <c r="P63" s="42"/>
      <c r="Q63" s="89" t="n">
        <v>36.75</v>
      </c>
      <c r="R63" s="38"/>
      <c r="S63" s="38"/>
      <c r="T63" s="38"/>
      <c r="U63" s="38" t="s">
        <v>71</v>
      </c>
      <c r="V63" s="38" t="n">
        <v>0.25</v>
      </c>
      <c r="W63" s="40" t="n">
        <v>1</v>
      </c>
      <c r="X63" s="41" t="n">
        <f aca="false">+V63+W63</f>
        <v>1.25</v>
      </c>
      <c r="Y63" s="54"/>
      <c r="Z63" s="51"/>
      <c r="AA63" s="51"/>
      <c r="AB63" s="51"/>
      <c r="AC63" s="42" t="n">
        <v>0</v>
      </c>
      <c r="AD63" s="51"/>
      <c r="AE63" s="51"/>
      <c r="AF63" s="51"/>
      <c r="AG63" s="43" t="n">
        <f aca="false">+X63+AC63</f>
        <v>1.25</v>
      </c>
      <c r="AH63" s="51"/>
      <c r="AI63" s="51"/>
      <c r="AJ63" s="51"/>
      <c r="AK63" s="51"/>
    </row>
    <row r="64" customFormat="false" ht="85.5" hidden="false" customHeight="false" outlineLevel="0" collapsed="false">
      <c r="A64" s="32" t="n">
        <v>58</v>
      </c>
      <c r="B64" s="32" t="s">
        <v>299</v>
      </c>
      <c r="C64" s="32" t="s">
        <v>300</v>
      </c>
      <c r="D64" s="93" t="s">
        <v>301</v>
      </c>
      <c r="E64" s="32" t="s">
        <v>302</v>
      </c>
      <c r="F64" s="32" t="s">
        <v>46</v>
      </c>
      <c r="G64" s="32" t="s">
        <v>303</v>
      </c>
      <c r="H64" s="35" t="s">
        <v>48</v>
      </c>
      <c r="I64" s="89" t="n">
        <v>10.24</v>
      </c>
      <c r="J64" s="89" t="n">
        <f aca="false">I64*0.03</f>
        <v>0.3072</v>
      </c>
      <c r="K64" s="89" t="n">
        <v>1.22</v>
      </c>
      <c r="L64" s="46" t="n">
        <f aca="false">I64*6.25%</f>
        <v>0.64</v>
      </c>
      <c r="M64" s="89" t="n">
        <f aca="false">I64*10.75%</f>
        <v>1.1008</v>
      </c>
      <c r="N64" s="89" t="n">
        <f aca="false">SUM(I64:M64)</f>
        <v>13.508</v>
      </c>
      <c r="O64" s="38"/>
      <c r="P64" s="42"/>
      <c r="Q64" s="89" t="n">
        <v>10.44</v>
      </c>
      <c r="R64" s="94"/>
      <c r="S64" s="94"/>
      <c r="T64" s="94"/>
      <c r="U64" s="38" t="s">
        <v>49</v>
      </c>
      <c r="V64" s="38" t="n">
        <v>0.02</v>
      </c>
      <c r="W64" s="40" t="n">
        <v>0.5</v>
      </c>
      <c r="X64" s="41" t="n">
        <f aca="false">+V64+W64</f>
        <v>0.52</v>
      </c>
      <c r="Y64" s="54"/>
      <c r="Z64" s="51"/>
      <c r="AA64" s="51"/>
      <c r="AB64" s="51"/>
      <c r="AC64" s="42" t="n">
        <v>0</v>
      </c>
      <c r="AD64" s="51"/>
      <c r="AE64" s="51"/>
      <c r="AF64" s="51"/>
      <c r="AG64" s="43" t="n">
        <f aca="false">+X64+AC64</f>
        <v>0.52</v>
      </c>
      <c r="AH64" s="51"/>
      <c r="AI64" s="51"/>
      <c r="AJ64" s="51"/>
      <c r="AK64" s="51"/>
    </row>
    <row r="65" customFormat="false" ht="71.25" hidden="false" customHeight="false" outlineLevel="0" collapsed="false">
      <c r="A65" s="45" t="n">
        <v>59</v>
      </c>
      <c r="B65" s="32" t="s">
        <v>304</v>
      </c>
      <c r="C65" s="32" t="s">
        <v>305</v>
      </c>
      <c r="D65" s="92" t="s">
        <v>306</v>
      </c>
      <c r="E65" s="32" t="s">
        <v>307</v>
      </c>
      <c r="F65" s="32" t="s">
        <v>46</v>
      </c>
      <c r="G65" s="32" t="s">
        <v>308</v>
      </c>
      <c r="H65" s="35" t="s">
        <v>48</v>
      </c>
      <c r="I65" s="89" t="n">
        <v>15.5666666666667</v>
      </c>
      <c r="J65" s="89" t="n">
        <v>0.467</v>
      </c>
      <c r="K65" s="89" t="n">
        <v>1.55666666666667</v>
      </c>
      <c r="L65" s="46" t="n">
        <v>0.934</v>
      </c>
      <c r="M65" s="89" t="n">
        <v>1.67341666666667</v>
      </c>
      <c r="N65" s="89" t="n">
        <f aca="false">SUM(I65:M65)</f>
        <v>20.19775</v>
      </c>
      <c r="O65" s="38"/>
      <c r="P65" s="42"/>
      <c r="Q65" s="89" t="n">
        <v>15.9792</v>
      </c>
      <c r="R65" s="38"/>
      <c r="S65" s="38"/>
      <c r="T65" s="38"/>
      <c r="U65" s="38" t="s">
        <v>49</v>
      </c>
      <c r="V65" s="38" t="n">
        <v>0.11</v>
      </c>
      <c r="W65" s="40" t="n">
        <v>0.5</v>
      </c>
      <c r="X65" s="41" t="n">
        <f aca="false">+V65+W65</f>
        <v>0.61</v>
      </c>
      <c r="Y65" s="54"/>
      <c r="Z65" s="51"/>
      <c r="AA65" s="51"/>
      <c r="AB65" s="51"/>
      <c r="AC65" s="42" t="n">
        <v>0</v>
      </c>
      <c r="AD65" s="51"/>
      <c r="AE65" s="51"/>
      <c r="AF65" s="51"/>
      <c r="AG65" s="43" t="n">
        <f aca="false">+X65+AC65</f>
        <v>0.61</v>
      </c>
      <c r="AH65" s="51"/>
      <c r="AI65" s="51"/>
      <c r="AJ65" s="51"/>
      <c r="AK65" s="51"/>
    </row>
    <row r="66" customFormat="false" ht="85.5" hidden="false" customHeight="false" outlineLevel="0" collapsed="false">
      <c r="A66" s="32" t="n">
        <v>60</v>
      </c>
      <c r="B66" s="32" t="s">
        <v>309</v>
      </c>
      <c r="C66" s="32" t="s">
        <v>310</v>
      </c>
      <c r="D66" s="32" t="s">
        <v>311</v>
      </c>
      <c r="E66" s="32" t="s">
        <v>312</v>
      </c>
      <c r="F66" s="32" t="s">
        <v>46</v>
      </c>
      <c r="G66" s="35" t="s">
        <v>313</v>
      </c>
      <c r="H66" s="35" t="s">
        <v>48</v>
      </c>
      <c r="I66" s="89" t="n">
        <v>20.952</v>
      </c>
      <c r="J66" s="89" t="n">
        <v>0.60551</v>
      </c>
      <c r="K66" s="89" t="n">
        <v>2.232</v>
      </c>
      <c r="L66" s="37" t="s">
        <v>110</v>
      </c>
      <c r="M66" s="89" t="n">
        <v>0.76253</v>
      </c>
      <c r="N66" s="89" t="n">
        <f aca="false">SUM(I66:M66)</f>
        <v>24.55204</v>
      </c>
      <c r="O66" s="37"/>
      <c r="P66" s="37"/>
      <c r="Q66" s="89" t="n">
        <v>15.5276</v>
      </c>
      <c r="R66" s="61"/>
      <c r="S66" s="37"/>
      <c r="T66" s="37"/>
      <c r="U66" s="37" t="s">
        <v>60</v>
      </c>
      <c r="V66" s="37" t="n">
        <v>0.18</v>
      </c>
      <c r="W66" s="40" t="n">
        <v>3</v>
      </c>
      <c r="X66" s="41" t="n">
        <f aca="false">+V66+W66</f>
        <v>3.18</v>
      </c>
      <c r="Y66" s="54"/>
      <c r="Z66" s="51"/>
      <c r="AA66" s="51"/>
      <c r="AB66" s="51"/>
      <c r="AC66" s="42" t="n">
        <v>0</v>
      </c>
      <c r="AD66" s="51"/>
      <c r="AE66" s="51"/>
      <c r="AF66" s="51"/>
      <c r="AG66" s="43" t="n">
        <f aca="false">+X66+AC66</f>
        <v>3.18</v>
      </c>
      <c r="AH66" s="51"/>
      <c r="AI66" s="51"/>
      <c r="AJ66" s="51"/>
      <c r="AK66" s="51"/>
    </row>
    <row r="67" customFormat="false" ht="85.5" hidden="false" customHeight="false" outlineLevel="0" collapsed="false">
      <c r="A67" s="45" t="n">
        <v>61</v>
      </c>
      <c r="B67" s="32" t="s">
        <v>314</v>
      </c>
      <c r="C67" s="32" t="s">
        <v>315</v>
      </c>
      <c r="D67" s="32" t="s">
        <v>316</v>
      </c>
      <c r="E67" s="32" t="s">
        <v>317</v>
      </c>
      <c r="F67" s="32" t="s">
        <v>46</v>
      </c>
      <c r="G67" s="35" t="s">
        <v>318</v>
      </c>
      <c r="H67" s="35" t="s">
        <v>48</v>
      </c>
      <c r="I67" s="89" t="n">
        <v>13.16511</v>
      </c>
      <c r="J67" s="89" t="n">
        <v>0.2088</v>
      </c>
      <c r="K67" s="89" t="n">
        <v>1.415</v>
      </c>
      <c r="L67" s="46" t="n">
        <v>0.0012</v>
      </c>
      <c r="M67" s="89" t="n">
        <v>0.77489</v>
      </c>
      <c r="N67" s="89" t="n">
        <f aca="false">SUM(I67:M67)</f>
        <v>15.565</v>
      </c>
      <c r="O67" s="37"/>
      <c r="P67" s="37"/>
      <c r="Q67" s="89" t="n">
        <v>14.15</v>
      </c>
      <c r="R67" s="61"/>
      <c r="S67" s="37"/>
      <c r="T67" s="37"/>
      <c r="U67" s="37" t="s">
        <v>319</v>
      </c>
      <c r="V67" s="37" t="n">
        <v>0.03</v>
      </c>
      <c r="W67" s="40" t="n">
        <v>4.5</v>
      </c>
      <c r="X67" s="41" t="n">
        <f aca="false">+V67+W67</f>
        <v>4.53</v>
      </c>
      <c r="Y67" s="54"/>
      <c r="Z67" s="51"/>
      <c r="AA67" s="51"/>
      <c r="AB67" s="51"/>
      <c r="AC67" s="42" t="n">
        <v>0</v>
      </c>
      <c r="AD67" s="51"/>
      <c r="AE67" s="51"/>
      <c r="AF67" s="51"/>
      <c r="AG67" s="43" t="n">
        <f aca="false">+X67+AC67</f>
        <v>4.53</v>
      </c>
      <c r="AH67" s="51"/>
      <c r="AI67" s="51"/>
      <c r="AJ67" s="51"/>
      <c r="AK67" s="51"/>
    </row>
    <row r="68" customFormat="false" ht="99.75" hidden="false" customHeight="false" outlineLevel="0" collapsed="false">
      <c r="A68" s="32" t="n">
        <v>62</v>
      </c>
      <c r="B68" s="32" t="s">
        <v>320</v>
      </c>
      <c r="C68" s="32" t="s">
        <v>321</v>
      </c>
      <c r="D68" s="32" t="s">
        <v>322</v>
      </c>
      <c r="E68" s="32" t="s">
        <v>323</v>
      </c>
      <c r="F68" s="32" t="s">
        <v>46</v>
      </c>
      <c r="G68" s="35" t="s">
        <v>324</v>
      </c>
      <c r="H68" s="35" t="s">
        <v>48</v>
      </c>
      <c r="I68" s="89" t="n">
        <v>17.3109</v>
      </c>
      <c r="J68" s="89" t="n">
        <v>0.2455</v>
      </c>
      <c r="K68" s="89" t="n">
        <v>1.847</v>
      </c>
      <c r="L68" s="46" t="n">
        <v>0.0016</v>
      </c>
      <c r="M68" s="89" t="n">
        <v>0.912</v>
      </c>
      <c r="N68" s="89" t="n">
        <f aca="false">SUM(I68:M68)</f>
        <v>20.317</v>
      </c>
      <c r="O68" s="37"/>
      <c r="P68" s="37"/>
      <c r="Q68" s="89" t="n">
        <v>16.137</v>
      </c>
      <c r="R68" s="37"/>
      <c r="S68" s="37"/>
      <c r="T68" s="37"/>
      <c r="U68" s="37" t="s">
        <v>49</v>
      </c>
      <c r="V68" s="37" t="n">
        <v>0.06</v>
      </c>
      <c r="W68" s="40" t="n">
        <v>1.67</v>
      </c>
      <c r="X68" s="41" t="n">
        <f aca="false">+V68+W68</f>
        <v>1.73</v>
      </c>
      <c r="Y68" s="54"/>
      <c r="Z68" s="51"/>
      <c r="AA68" s="51"/>
      <c r="AB68" s="51"/>
      <c r="AC68" s="42" t="n">
        <v>0</v>
      </c>
      <c r="AD68" s="51"/>
      <c r="AE68" s="51"/>
      <c r="AF68" s="51"/>
      <c r="AG68" s="43" t="n">
        <f aca="false">+X68+AC68</f>
        <v>1.73</v>
      </c>
      <c r="AH68" s="51"/>
      <c r="AI68" s="51"/>
      <c r="AJ68" s="51"/>
      <c r="AK68" s="51"/>
    </row>
    <row r="69" customFormat="false" ht="71.25" hidden="false" customHeight="false" outlineLevel="0" collapsed="false">
      <c r="A69" s="45" t="n">
        <v>63</v>
      </c>
      <c r="B69" s="32" t="s">
        <v>325</v>
      </c>
      <c r="C69" s="32" t="s">
        <v>326</v>
      </c>
      <c r="D69" s="92" t="s">
        <v>327</v>
      </c>
      <c r="E69" s="32" t="s">
        <v>328</v>
      </c>
      <c r="F69" s="32" t="s">
        <v>46</v>
      </c>
      <c r="G69" s="32" t="s">
        <v>329</v>
      </c>
      <c r="H69" s="35" t="s">
        <v>48</v>
      </c>
      <c r="I69" s="89" t="n">
        <v>17.675</v>
      </c>
      <c r="J69" s="89" t="n">
        <v>0.53025</v>
      </c>
      <c r="K69" s="89" t="n">
        <v>1.7675</v>
      </c>
      <c r="L69" s="46" t="n">
        <v>1.0605</v>
      </c>
      <c r="M69" s="89" t="n">
        <v>1.9000625</v>
      </c>
      <c r="N69" s="89" t="n">
        <f aca="false">SUM(I69:M69)</f>
        <v>22.9333125</v>
      </c>
      <c r="O69" s="38"/>
      <c r="P69" s="42"/>
      <c r="Q69" s="89" t="n">
        <v>17.847</v>
      </c>
      <c r="R69" s="38"/>
      <c r="S69" s="38"/>
      <c r="T69" s="38"/>
      <c r="U69" s="38" t="s">
        <v>49</v>
      </c>
      <c r="V69" s="38" t="n">
        <v>0.16</v>
      </c>
      <c r="W69" s="40" t="n">
        <v>2</v>
      </c>
      <c r="X69" s="41" t="n">
        <f aca="false">+V69+W69</f>
        <v>2.16</v>
      </c>
      <c r="Y69" s="54"/>
      <c r="Z69" s="51"/>
      <c r="AA69" s="51"/>
      <c r="AB69" s="51"/>
      <c r="AC69" s="42" t="n">
        <v>0</v>
      </c>
      <c r="AD69" s="51"/>
      <c r="AE69" s="51"/>
      <c r="AF69" s="51"/>
      <c r="AG69" s="43" t="n">
        <f aca="false">+X69+AC69</f>
        <v>2.16</v>
      </c>
      <c r="AH69" s="51"/>
      <c r="AI69" s="51"/>
      <c r="AJ69" s="51"/>
      <c r="AK69" s="51"/>
    </row>
    <row r="70" customFormat="false" ht="85.5" hidden="false" customHeight="false" outlineLevel="0" collapsed="false">
      <c r="A70" s="32" t="n">
        <v>64</v>
      </c>
      <c r="B70" s="32" t="s">
        <v>330</v>
      </c>
      <c r="C70" s="38" t="s">
        <v>331</v>
      </c>
      <c r="D70" s="32" t="s">
        <v>332</v>
      </c>
      <c r="E70" s="32" t="s">
        <v>333</v>
      </c>
      <c r="F70" s="32" t="s">
        <v>46</v>
      </c>
      <c r="G70" s="35" t="s">
        <v>334</v>
      </c>
      <c r="H70" s="35" t="s">
        <v>48</v>
      </c>
      <c r="I70" s="89" t="n">
        <v>57.5115</v>
      </c>
      <c r="J70" s="89" t="n">
        <v>0.6051</v>
      </c>
      <c r="K70" s="89" t="n">
        <v>6.035</v>
      </c>
      <c r="L70" s="37" t="s">
        <v>110</v>
      </c>
      <c r="M70" s="89" t="n">
        <v>2.2334</v>
      </c>
      <c r="N70" s="89" t="n">
        <f aca="false">SUM(I70:M70)</f>
        <v>66.385</v>
      </c>
      <c r="O70" s="61"/>
      <c r="P70" s="61"/>
      <c r="Q70" s="89" t="n">
        <v>54.3164</v>
      </c>
      <c r="R70" s="61"/>
      <c r="S70" s="37"/>
      <c r="T70" s="37"/>
      <c r="U70" s="37" t="s">
        <v>49</v>
      </c>
      <c r="V70" s="37" t="n">
        <v>0.12</v>
      </c>
      <c r="W70" s="40" t="n">
        <v>2</v>
      </c>
      <c r="X70" s="41" t="n">
        <f aca="false">+V70+W70</f>
        <v>2.12</v>
      </c>
      <c r="Y70" s="54"/>
      <c r="Z70" s="51"/>
      <c r="AA70" s="51"/>
      <c r="AB70" s="51"/>
      <c r="AC70" s="42" t="n">
        <v>0</v>
      </c>
      <c r="AD70" s="51"/>
      <c r="AE70" s="51"/>
      <c r="AF70" s="51"/>
      <c r="AG70" s="43" t="n">
        <f aca="false">+X70+AC70</f>
        <v>2.12</v>
      </c>
      <c r="AH70" s="51"/>
      <c r="AI70" s="51"/>
      <c r="AJ70" s="51"/>
      <c r="AK70" s="51"/>
    </row>
    <row r="71" customFormat="false" ht="85.5" hidden="false" customHeight="false" outlineLevel="0" collapsed="false">
      <c r="A71" s="45" t="n">
        <v>65</v>
      </c>
      <c r="B71" s="32" t="s">
        <v>335</v>
      </c>
      <c r="C71" s="32" t="s">
        <v>336</v>
      </c>
      <c r="D71" s="32" t="s">
        <v>44</v>
      </c>
      <c r="E71" s="32" t="s">
        <v>337</v>
      </c>
      <c r="F71" s="32" t="s">
        <v>46</v>
      </c>
      <c r="G71" s="32" t="s">
        <v>338</v>
      </c>
      <c r="H71" s="35" t="s">
        <v>48</v>
      </c>
      <c r="I71" s="89" t="n">
        <v>15.8916666666667</v>
      </c>
      <c r="J71" s="89" t="n">
        <v>0.47675</v>
      </c>
      <c r="K71" s="89" t="n">
        <v>1.58916666666667</v>
      </c>
      <c r="L71" s="46" t="n">
        <v>0.9535</v>
      </c>
      <c r="M71" s="89" t="n">
        <v>1.70835416666667</v>
      </c>
      <c r="N71" s="89" t="n">
        <f aca="false">SUM(I71:M71)</f>
        <v>20.6194375</v>
      </c>
      <c r="O71" s="38"/>
      <c r="P71" s="42"/>
      <c r="Q71" s="89" t="n">
        <v>57.195</v>
      </c>
      <c r="R71" s="38"/>
      <c r="S71" s="38"/>
      <c r="T71" s="38"/>
      <c r="U71" s="38" t="s">
        <v>49</v>
      </c>
      <c r="V71" s="38" t="n">
        <v>0.11</v>
      </c>
      <c r="W71" s="40" t="n">
        <v>2</v>
      </c>
      <c r="X71" s="41" t="n">
        <f aca="false">+V71+W71</f>
        <v>2.11</v>
      </c>
      <c r="Y71" s="54"/>
      <c r="Z71" s="51"/>
      <c r="AA71" s="51"/>
      <c r="AB71" s="51"/>
      <c r="AC71" s="42" t="n">
        <v>0</v>
      </c>
      <c r="AD71" s="51"/>
      <c r="AE71" s="51"/>
      <c r="AF71" s="51"/>
      <c r="AG71" s="43" t="n">
        <f aca="false">+X71+AC71</f>
        <v>2.11</v>
      </c>
      <c r="AH71" s="51"/>
      <c r="AI71" s="51"/>
      <c r="AJ71" s="51"/>
      <c r="AK71" s="51"/>
    </row>
    <row r="72" customFormat="false" ht="85.5" hidden="false" customHeight="false" outlineLevel="0" collapsed="false">
      <c r="A72" s="32" t="n">
        <v>66</v>
      </c>
      <c r="B72" s="32" t="s">
        <v>339</v>
      </c>
      <c r="C72" s="32" t="s">
        <v>340</v>
      </c>
      <c r="D72" s="32" t="s">
        <v>341</v>
      </c>
      <c r="E72" s="32" t="s">
        <v>342</v>
      </c>
      <c r="F72" s="32" t="s">
        <v>46</v>
      </c>
      <c r="G72" s="35" t="s">
        <v>343</v>
      </c>
      <c r="H72" s="35" t="s">
        <v>48</v>
      </c>
      <c r="I72" s="89" t="n">
        <v>19.225</v>
      </c>
      <c r="J72" s="89" t="n">
        <v>0.5767</v>
      </c>
      <c r="K72" s="89" t="n">
        <v>0.1922</v>
      </c>
      <c r="L72" s="46" t="n">
        <v>1.1535</v>
      </c>
      <c r="M72" s="89" t="n">
        <v>2.0667</v>
      </c>
      <c r="N72" s="89" t="n">
        <f aca="false">SUM(I72:M72)</f>
        <v>23.2141</v>
      </c>
      <c r="O72" s="37"/>
      <c r="P72" s="37"/>
      <c r="Q72" s="89" t="n">
        <v>17.27</v>
      </c>
      <c r="R72" s="37"/>
      <c r="S72" s="37"/>
      <c r="T72" s="37"/>
      <c r="U72" s="37" t="s">
        <v>71</v>
      </c>
      <c r="V72" s="37" t="n">
        <v>0.1</v>
      </c>
      <c r="W72" s="40" t="n">
        <v>1</v>
      </c>
      <c r="X72" s="41" t="n">
        <f aca="false">+V72+W72</f>
        <v>1.1</v>
      </c>
      <c r="Y72" s="54"/>
      <c r="Z72" s="51"/>
      <c r="AA72" s="51"/>
      <c r="AB72" s="51"/>
      <c r="AC72" s="42" t="n">
        <v>0</v>
      </c>
      <c r="AD72" s="51"/>
      <c r="AE72" s="51"/>
      <c r="AF72" s="51"/>
      <c r="AG72" s="43" t="n">
        <f aca="false">+X72+AC72</f>
        <v>1.1</v>
      </c>
      <c r="AH72" s="51"/>
      <c r="AI72" s="51"/>
      <c r="AJ72" s="51"/>
      <c r="AK72" s="51"/>
    </row>
    <row r="73" customFormat="false" ht="71.25" hidden="false" customHeight="false" outlineLevel="0" collapsed="false">
      <c r="A73" s="45" t="n">
        <v>67</v>
      </c>
      <c r="B73" s="32" t="s">
        <v>344</v>
      </c>
      <c r="C73" s="32" t="s">
        <v>345</v>
      </c>
      <c r="D73" s="59" t="s">
        <v>346</v>
      </c>
      <c r="E73" s="32" t="s">
        <v>347</v>
      </c>
      <c r="F73" s="32" t="s">
        <v>46</v>
      </c>
      <c r="G73" s="32" t="s">
        <v>308</v>
      </c>
      <c r="H73" s="35" t="s">
        <v>48</v>
      </c>
      <c r="I73" s="89" t="n">
        <v>43.5416666666667</v>
      </c>
      <c r="J73" s="89" t="n">
        <v>1.30625</v>
      </c>
      <c r="K73" s="89" t="n">
        <v>4.35416666666667</v>
      </c>
      <c r="L73" s="46" t="n">
        <v>2.6125</v>
      </c>
      <c r="M73" s="89" t="n">
        <v>4.68072916666667</v>
      </c>
      <c r="N73" s="89" t="n">
        <f aca="false">SUM(I73:M73)</f>
        <v>56.4953125</v>
      </c>
      <c r="O73" s="38"/>
      <c r="P73" s="42"/>
      <c r="Q73" s="89" t="n">
        <v>46.5728</v>
      </c>
      <c r="R73" s="38"/>
      <c r="S73" s="38"/>
      <c r="T73" s="38"/>
      <c r="U73" s="38" t="s">
        <v>49</v>
      </c>
      <c r="V73" s="38" t="n">
        <v>0.07</v>
      </c>
      <c r="W73" s="40" t="n">
        <v>0.3</v>
      </c>
      <c r="X73" s="41" t="n">
        <f aca="false">+V73+W73</f>
        <v>0.37</v>
      </c>
      <c r="Y73" s="54"/>
      <c r="Z73" s="51"/>
      <c r="AA73" s="51"/>
      <c r="AB73" s="51"/>
      <c r="AC73" s="42" t="n">
        <v>0</v>
      </c>
      <c r="AD73" s="51"/>
      <c r="AE73" s="51"/>
      <c r="AF73" s="51"/>
      <c r="AG73" s="43" t="n">
        <f aca="false">+X73+AC73</f>
        <v>0.37</v>
      </c>
      <c r="AH73" s="51"/>
      <c r="AI73" s="51"/>
      <c r="AJ73" s="51"/>
      <c r="AK73" s="51"/>
    </row>
    <row r="74" customFormat="false" ht="71.25" hidden="false" customHeight="false" outlineLevel="0" collapsed="false">
      <c r="A74" s="32" t="n">
        <v>68</v>
      </c>
      <c r="B74" s="32" t="s">
        <v>348</v>
      </c>
      <c r="C74" s="32" t="s">
        <v>349</v>
      </c>
      <c r="D74" s="32" t="s">
        <v>350</v>
      </c>
      <c r="E74" s="32" t="s">
        <v>351</v>
      </c>
      <c r="F74" s="32" t="s">
        <v>46</v>
      </c>
      <c r="G74" s="32" t="s">
        <v>352</v>
      </c>
      <c r="H74" s="35" t="s">
        <v>48</v>
      </c>
      <c r="I74" s="89" t="n">
        <v>20.09</v>
      </c>
      <c r="J74" s="89" t="n">
        <v>0.6027</v>
      </c>
      <c r="K74" s="89" t="n">
        <v>2.009</v>
      </c>
      <c r="L74" s="46" t="n">
        <v>1.2054</v>
      </c>
      <c r="M74" s="89" t="n">
        <v>2.159675</v>
      </c>
      <c r="N74" s="89" t="n">
        <f aca="false">SUM(I74:M74)</f>
        <v>26.066775</v>
      </c>
      <c r="O74" s="38"/>
      <c r="P74" s="42"/>
      <c r="Q74" s="89" t="n">
        <v>20.79</v>
      </c>
      <c r="R74" s="38"/>
      <c r="S74" s="38"/>
      <c r="T74" s="38"/>
      <c r="U74" s="38" t="s">
        <v>60</v>
      </c>
      <c r="V74" s="38" t="n">
        <v>0.02</v>
      </c>
      <c r="W74" s="40" t="n">
        <v>1</v>
      </c>
      <c r="X74" s="41" t="n">
        <f aca="false">+V74+W74</f>
        <v>1.02</v>
      </c>
      <c r="Y74" s="54"/>
      <c r="Z74" s="51"/>
      <c r="AA74" s="51"/>
      <c r="AB74" s="51"/>
      <c r="AC74" s="42" t="n">
        <v>0</v>
      </c>
      <c r="AD74" s="51"/>
      <c r="AE74" s="51"/>
      <c r="AF74" s="51"/>
      <c r="AG74" s="43" t="n">
        <f aca="false">+X74+AC74</f>
        <v>1.02</v>
      </c>
      <c r="AH74" s="51"/>
      <c r="AI74" s="51"/>
      <c r="AJ74" s="51"/>
      <c r="AK74" s="51"/>
    </row>
    <row r="75" customFormat="false" ht="85.5" hidden="false" customHeight="false" outlineLevel="0" collapsed="false">
      <c r="A75" s="45" t="n">
        <v>69</v>
      </c>
      <c r="B75" s="32" t="s">
        <v>353</v>
      </c>
      <c r="C75" s="32" t="s">
        <v>354</v>
      </c>
      <c r="D75" s="32" t="s">
        <v>355</v>
      </c>
      <c r="E75" s="32" t="s">
        <v>356</v>
      </c>
      <c r="F75" s="32" t="s">
        <v>46</v>
      </c>
      <c r="G75" s="35" t="s">
        <v>357</v>
      </c>
      <c r="H75" s="35" t="s">
        <v>48</v>
      </c>
      <c r="I75" s="89" t="n">
        <v>52.6715</v>
      </c>
      <c r="J75" s="89" t="n">
        <v>0.7587</v>
      </c>
      <c r="K75" s="89" t="n">
        <v>5.79</v>
      </c>
      <c r="L75" s="46" t="n">
        <v>1.7015</v>
      </c>
      <c r="M75" s="89" t="n">
        <v>2.7683</v>
      </c>
      <c r="N75" s="89" t="n">
        <f aca="false">SUM(I75:M75)</f>
        <v>63.69</v>
      </c>
      <c r="O75" s="37"/>
      <c r="P75" s="37"/>
      <c r="Q75" s="89" t="n">
        <v>33.864</v>
      </c>
      <c r="R75" s="61"/>
      <c r="S75" s="37"/>
      <c r="T75" s="37"/>
      <c r="U75" s="37" t="s">
        <v>60</v>
      </c>
      <c r="V75" s="37" t="n">
        <v>0.08</v>
      </c>
      <c r="W75" s="40" t="n">
        <v>0.2</v>
      </c>
      <c r="X75" s="41" t="n">
        <f aca="false">+V75+W75</f>
        <v>0.28</v>
      </c>
      <c r="Y75" s="54"/>
      <c r="Z75" s="51"/>
      <c r="AA75" s="51"/>
      <c r="AB75" s="51"/>
      <c r="AC75" s="42" t="n">
        <v>0</v>
      </c>
      <c r="AD75" s="51"/>
      <c r="AE75" s="51"/>
      <c r="AF75" s="51"/>
      <c r="AG75" s="43" t="n">
        <f aca="false">+X75+AC75</f>
        <v>0.28</v>
      </c>
      <c r="AH75" s="51"/>
      <c r="AI75" s="51"/>
      <c r="AJ75" s="51"/>
      <c r="AK75" s="51"/>
    </row>
    <row r="76" customFormat="false" ht="85.5" hidden="false" customHeight="false" outlineLevel="0" collapsed="false">
      <c r="A76" s="32" t="n">
        <v>70</v>
      </c>
      <c r="B76" s="32" t="s">
        <v>358</v>
      </c>
      <c r="C76" s="32" t="s">
        <v>359</v>
      </c>
      <c r="D76" s="32" t="s">
        <v>360</v>
      </c>
      <c r="E76" s="32" t="s">
        <v>361</v>
      </c>
      <c r="F76" s="32" t="s">
        <v>46</v>
      </c>
      <c r="G76" s="35" t="s">
        <v>362</v>
      </c>
      <c r="H76" s="35" t="s">
        <v>48</v>
      </c>
      <c r="I76" s="89" t="n">
        <v>33.8827</v>
      </c>
      <c r="J76" s="89" t="n">
        <v>0.3453</v>
      </c>
      <c r="K76" s="89" t="n">
        <v>3.554</v>
      </c>
      <c r="L76" s="46" t="n">
        <v>0.0749</v>
      </c>
      <c r="M76" s="89" t="n">
        <v>1.2371</v>
      </c>
      <c r="N76" s="89" t="n">
        <f aca="false">SUM(I76:M76)</f>
        <v>39.094</v>
      </c>
      <c r="O76" s="37"/>
      <c r="P76" s="61"/>
      <c r="Q76" s="89" t="n">
        <v>30.947</v>
      </c>
      <c r="R76" s="37"/>
      <c r="S76" s="37"/>
      <c r="T76" s="37"/>
      <c r="U76" s="61" t="s">
        <v>49</v>
      </c>
      <c r="V76" s="61" t="n">
        <v>0.07</v>
      </c>
      <c r="W76" s="40" t="n">
        <v>0.2</v>
      </c>
      <c r="X76" s="41" t="n">
        <f aca="false">+V76+W76</f>
        <v>0.27</v>
      </c>
      <c r="Y76" s="54"/>
      <c r="Z76" s="51"/>
      <c r="AA76" s="51"/>
      <c r="AB76" s="51"/>
      <c r="AC76" s="42" t="n">
        <v>0</v>
      </c>
      <c r="AD76" s="51"/>
      <c r="AE76" s="51"/>
      <c r="AF76" s="51"/>
      <c r="AG76" s="43" t="n">
        <f aca="false">+X76+AC76</f>
        <v>0.27</v>
      </c>
      <c r="AH76" s="51"/>
      <c r="AI76" s="51"/>
      <c r="AJ76" s="51"/>
      <c r="AK76" s="51"/>
    </row>
    <row r="77" customFormat="false" ht="85.5" hidden="false" customHeight="false" outlineLevel="0" collapsed="false">
      <c r="A77" s="45" t="n">
        <v>71</v>
      </c>
      <c r="B77" s="32" t="s">
        <v>363</v>
      </c>
      <c r="C77" s="32" t="s">
        <v>364</v>
      </c>
      <c r="D77" s="32" t="s">
        <v>365</v>
      </c>
      <c r="E77" s="32" t="s">
        <v>366</v>
      </c>
      <c r="F77" s="32" t="s">
        <v>46</v>
      </c>
      <c r="G77" s="35" t="s">
        <v>367</v>
      </c>
      <c r="H77" s="35" t="s">
        <v>48</v>
      </c>
      <c r="I77" s="89" t="n">
        <v>35.9609</v>
      </c>
      <c r="J77" s="89" t="n">
        <v>0.4336</v>
      </c>
      <c r="K77" s="89" t="n">
        <v>4.031</v>
      </c>
      <c r="L77" s="46" t="n">
        <v>2.3413</v>
      </c>
      <c r="M77" s="89" t="n">
        <v>1.5742</v>
      </c>
      <c r="N77" s="89" t="n">
        <f aca="false">SUM(I77:M77)</f>
        <v>44.341</v>
      </c>
      <c r="O77" s="37"/>
      <c r="P77" s="37"/>
      <c r="Q77" s="89" t="n">
        <v>32.3488</v>
      </c>
      <c r="R77" s="61"/>
      <c r="S77" s="37"/>
      <c r="T77" s="37"/>
      <c r="U77" s="37" t="s">
        <v>49</v>
      </c>
      <c r="V77" s="37" t="n">
        <v>0.4</v>
      </c>
      <c r="W77" s="40" t="n">
        <v>2.96</v>
      </c>
      <c r="X77" s="41" t="n">
        <f aca="false">+V77+W77</f>
        <v>3.36</v>
      </c>
      <c r="Y77" s="54"/>
      <c r="Z77" s="51"/>
      <c r="AA77" s="51"/>
      <c r="AB77" s="51"/>
      <c r="AC77" s="42" t="n">
        <v>0</v>
      </c>
      <c r="AD77" s="51"/>
      <c r="AE77" s="51"/>
      <c r="AF77" s="51"/>
      <c r="AG77" s="43" t="n">
        <f aca="false">+X77+AC77</f>
        <v>3.36</v>
      </c>
      <c r="AH77" s="51"/>
      <c r="AI77" s="51"/>
      <c r="AJ77" s="51"/>
      <c r="AK77" s="51"/>
    </row>
    <row r="78" customFormat="false" ht="85.5" hidden="false" customHeight="false" outlineLevel="0" collapsed="false">
      <c r="A78" s="32" t="n">
        <v>72</v>
      </c>
      <c r="B78" s="32" t="s">
        <v>368</v>
      </c>
      <c r="C78" s="32" t="s">
        <v>369</v>
      </c>
      <c r="D78" s="32" t="s">
        <v>370</v>
      </c>
      <c r="E78" s="32" t="s">
        <v>371</v>
      </c>
      <c r="F78" s="32" t="s">
        <v>46</v>
      </c>
      <c r="G78" s="35" t="s">
        <v>372</v>
      </c>
      <c r="H78" s="35" t="s">
        <v>48</v>
      </c>
      <c r="I78" s="89" t="n">
        <v>19.9182</v>
      </c>
      <c r="J78" s="89" t="n">
        <v>0.3337</v>
      </c>
      <c r="K78" s="89" t="n">
        <v>1.8946</v>
      </c>
      <c r="L78" s="46" t="n">
        <v>0.0827</v>
      </c>
      <c r="M78" s="89" t="n">
        <v>1.1954</v>
      </c>
      <c r="N78" s="89" t="n">
        <f aca="false">SUM(I78:M78)</f>
        <v>23.4246</v>
      </c>
      <c r="O78" s="37"/>
      <c r="P78" s="37"/>
      <c r="Q78" s="89" t="n">
        <v>21.53</v>
      </c>
      <c r="R78" s="61"/>
      <c r="S78" s="37"/>
      <c r="T78" s="37"/>
      <c r="U78" s="37" t="s">
        <v>49</v>
      </c>
      <c r="V78" s="37" t="n">
        <v>0.51</v>
      </c>
      <c r="W78" s="40" t="n">
        <v>2</v>
      </c>
      <c r="X78" s="41" t="n">
        <f aca="false">+V78+W78</f>
        <v>2.51</v>
      </c>
      <c r="Y78" s="54"/>
      <c r="Z78" s="51"/>
      <c r="AA78" s="51"/>
      <c r="AB78" s="51"/>
      <c r="AC78" s="42" t="n">
        <v>0</v>
      </c>
      <c r="AD78" s="51"/>
      <c r="AE78" s="51"/>
      <c r="AF78" s="51"/>
      <c r="AG78" s="43" t="n">
        <f aca="false">+X78+AC78</f>
        <v>2.51</v>
      </c>
      <c r="AH78" s="51"/>
      <c r="AI78" s="51"/>
      <c r="AJ78" s="51"/>
      <c r="AK78" s="51"/>
    </row>
    <row r="79" customFormat="false" ht="71.25" hidden="false" customHeight="false" outlineLevel="0" collapsed="false">
      <c r="A79" s="45" t="n">
        <v>73</v>
      </c>
      <c r="B79" s="32" t="s">
        <v>373</v>
      </c>
      <c r="C79" s="32" t="s">
        <v>374</v>
      </c>
      <c r="D79" s="59" t="s">
        <v>375</v>
      </c>
      <c r="E79" s="32" t="s">
        <v>376</v>
      </c>
      <c r="F79" s="32" t="s">
        <v>46</v>
      </c>
      <c r="G79" s="32" t="s">
        <v>377</v>
      </c>
      <c r="H79" s="35" t="s">
        <v>48</v>
      </c>
      <c r="I79" s="89" t="n">
        <v>72.7583333333333</v>
      </c>
      <c r="J79" s="89" t="n">
        <v>2.18275</v>
      </c>
      <c r="K79" s="89" t="n">
        <v>7.27583333333334</v>
      </c>
      <c r="L79" s="46" t="n">
        <v>4.3655</v>
      </c>
      <c r="M79" s="89" t="n">
        <v>7.82152083333333</v>
      </c>
      <c r="N79" s="89" t="n">
        <f aca="false">SUM(I79:M79)</f>
        <v>94.4039375</v>
      </c>
      <c r="O79" s="38"/>
      <c r="P79" s="42"/>
      <c r="Q79" s="89" t="n">
        <v>59.9992</v>
      </c>
      <c r="R79" s="38"/>
      <c r="S79" s="38"/>
      <c r="T79" s="38"/>
      <c r="U79" s="38" t="s">
        <v>49</v>
      </c>
      <c r="V79" s="38" t="n">
        <v>0.18</v>
      </c>
      <c r="W79" s="40" t="n">
        <v>18.8</v>
      </c>
      <c r="X79" s="41" t="n">
        <f aca="false">+V79+W79</f>
        <v>18.98</v>
      </c>
      <c r="Y79" s="54"/>
      <c r="Z79" s="51"/>
      <c r="AA79" s="51"/>
      <c r="AB79" s="51"/>
      <c r="AC79" s="42" t="n">
        <v>0</v>
      </c>
      <c r="AD79" s="51"/>
      <c r="AE79" s="51"/>
      <c r="AF79" s="51"/>
      <c r="AG79" s="43" t="n">
        <f aca="false">+X79+AC79</f>
        <v>18.98</v>
      </c>
      <c r="AH79" s="51"/>
      <c r="AI79" s="51"/>
      <c r="AJ79" s="51"/>
      <c r="AK79" s="51"/>
    </row>
    <row r="80" customFormat="false" ht="71.25" hidden="false" customHeight="false" outlineLevel="0" collapsed="false">
      <c r="A80" s="32" t="n">
        <v>74</v>
      </c>
      <c r="B80" s="32" t="s">
        <v>378</v>
      </c>
      <c r="C80" s="32" t="s">
        <v>379</v>
      </c>
      <c r="D80" s="32" t="s">
        <v>44</v>
      </c>
      <c r="E80" s="32" t="s">
        <v>380</v>
      </c>
      <c r="F80" s="32" t="s">
        <v>46</v>
      </c>
      <c r="G80" s="32" t="s">
        <v>381</v>
      </c>
      <c r="H80" s="35" t="s">
        <v>48</v>
      </c>
      <c r="I80" s="89" t="n">
        <v>15.2083333333333</v>
      </c>
      <c r="J80" s="89" t="n">
        <v>0.45625</v>
      </c>
      <c r="K80" s="89" t="n">
        <v>1.52083333333333</v>
      </c>
      <c r="L80" s="46" t="n">
        <v>0.9125</v>
      </c>
      <c r="M80" s="89" t="n">
        <v>1.63489583333333</v>
      </c>
      <c r="N80" s="89" t="n">
        <f aca="false">SUM(I80:M80)</f>
        <v>19.7328125</v>
      </c>
      <c r="O80" s="38"/>
      <c r="P80" s="42"/>
      <c r="Q80" s="89" t="n">
        <v>30.5565</v>
      </c>
      <c r="R80" s="38"/>
      <c r="S80" s="38"/>
      <c r="T80" s="38"/>
      <c r="U80" s="38" t="s">
        <v>49</v>
      </c>
      <c r="V80" s="38" t="n">
        <v>0.01</v>
      </c>
      <c r="W80" s="40" t="n">
        <v>1</v>
      </c>
      <c r="X80" s="41" t="n">
        <f aca="false">+V80+W80</f>
        <v>1.01</v>
      </c>
      <c r="Y80" s="54"/>
      <c r="Z80" s="51"/>
      <c r="AA80" s="51"/>
      <c r="AB80" s="51"/>
      <c r="AC80" s="42" t="n">
        <v>0</v>
      </c>
      <c r="AD80" s="51"/>
      <c r="AE80" s="51"/>
      <c r="AF80" s="51"/>
      <c r="AG80" s="43" t="n">
        <f aca="false">+X80+AC80</f>
        <v>1.01</v>
      </c>
      <c r="AH80" s="51"/>
      <c r="AI80" s="51"/>
      <c r="AJ80" s="51"/>
      <c r="AK80" s="51"/>
    </row>
    <row r="81" customFormat="false" ht="99.75" hidden="false" customHeight="false" outlineLevel="0" collapsed="false">
      <c r="A81" s="45" t="n">
        <v>75</v>
      </c>
      <c r="B81" s="32" t="s">
        <v>382</v>
      </c>
      <c r="C81" s="32" t="s">
        <v>383</v>
      </c>
      <c r="D81" s="59" t="s">
        <v>384</v>
      </c>
      <c r="E81" s="32" t="s">
        <v>385</v>
      </c>
      <c r="F81" s="32" t="s">
        <v>46</v>
      </c>
      <c r="G81" s="32" t="s">
        <v>386</v>
      </c>
      <c r="H81" s="35" t="s">
        <v>48</v>
      </c>
      <c r="I81" s="89" t="n">
        <v>17.6916666666667</v>
      </c>
      <c r="J81" s="89" t="n">
        <v>0.53075</v>
      </c>
      <c r="K81" s="89" t="n">
        <v>1.76916666666667</v>
      </c>
      <c r="L81" s="46" t="n">
        <v>1.0615</v>
      </c>
      <c r="M81" s="89" t="n">
        <v>1.90185416666667</v>
      </c>
      <c r="N81" s="89" t="n">
        <f aca="false">SUM(I81:M81)</f>
        <v>22.9549375</v>
      </c>
      <c r="O81" s="38"/>
      <c r="P81" s="42"/>
      <c r="Q81" s="89" t="n">
        <v>34.9754</v>
      </c>
      <c r="R81" s="38"/>
      <c r="S81" s="38"/>
      <c r="T81" s="38"/>
      <c r="U81" s="38" t="s">
        <v>49</v>
      </c>
      <c r="V81" s="38" t="n">
        <v>0.56</v>
      </c>
      <c r="W81" s="40" t="n">
        <v>0.1</v>
      </c>
      <c r="X81" s="41" t="n">
        <f aca="false">+V81+W81</f>
        <v>0.66</v>
      </c>
      <c r="Y81" s="54"/>
      <c r="Z81" s="51"/>
      <c r="AA81" s="51"/>
      <c r="AB81" s="51"/>
      <c r="AC81" s="42" t="n">
        <v>0</v>
      </c>
      <c r="AD81" s="51"/>
      <c r="AE81" s="51"/>
      <c r="AF81" s="51"/>
      <c r="AG81" s="43" t="n">
        <f aca="false">+X81+AC81</f>
        <v>0.66</v>
      </c>
      <c r="AH81" s="51"/>
      <c r="AI81" s="51"/>
      <c r="AJ81" s="51"/>
      <c r="AK81" s="51"/>
    </row>
    <row r="82" customFormat="false" ht="85.5" hidden="false" customHeight="false" outlineLevel="0" collapsed="false">
      <c r="A82" s="32" t="n">
        <v>76</v>
      </c>
      <c r="B82" s="32" t="s">
        <v>387</v>
      </c>
      <c r="C82" s="32" t="s">
        <v>388</v>
      </c>
      <c r="D82" s="32" t="s">
        <v>389</v>
      </c>
      <c r="E82" s="32" t="s">
        <v>390</v>
      </c>
      <c r="F82" s="32" t="s">
        <v>46</v>
      </c>
      <c r="G82" s="35" t="s">
        <v>391</v>
      </c>
      <c r="H82" s="35" t="s">
        <v>48</v>
      </c>
      <c r="I82" s="89" t="n">
        <v>65.6314</v>
      </c>
      <c r="J82" s="89" t="n">
        <v>0.0511</v>
      </c>
      <c r="K82" s="89" t="n">
        <v>6.614</v>
      </c>
      <c r="L82" s="46" t="n">
        <v>0.2699</v>
      </c>
      <c r="M82" s="89" t="n">
        <v>0.1876</v>
      </c>
      <c r="N82" s="89" t="n">
        <f aca="false">SUM(I82:M82)</f>
        <v>72.754</v>
      </c>
      <c r="O82" s="37"/>
      <c r="P82" s="61"/>
      <c r="Q82" s="89" t="n">
        <v>38.06</v>
      </c>
      <c r="R82" s="37"/>
      <c r="S82" s="37"/>
      <c r="T82" s="37"/>
      <c r="U82" s="61" t="s">
        <v>60</v>
      </c>
      <c r="V82" s="61" t="n">
        <v>0.01</v>
      </c>
      <c r="W82" s="40" t="n">
        <v>2</v>
      </c>
      <c r="X82" s="41" t="n">
        <f aca="false">+V82+W82</f>
        <v>2.01</v>
      </c>
      <c r="Y82" s="54"/>
      <c r="Z82" s="51"/>
      <c r="AA82" s="51"/>
      <c r="AB82" s="51"/>
      <c r="AC82" s="42" t="n">
        <v>0</v>
      </c>
      <c r="AD82" s="51"/>
      <c r="AE82" s="51"/>
      <c r="AF82" s="51"/>
      <c r="AG82" s="43" t="n">
        <f aca="false">+X82+AC82</f>
        <v>2.01</v>
      </c>
      <c r="AH82" s="51"/>
      <c r="AI82" s="51"/>
      <c r="AJ82" s="51"/>
      <c r="AK82" s="51"/>
    </row>
    <row r="83" customFormat="false" ht="156.75" hidden="false" customHeight="false" outlineLevel="0" collapsed="false">
      <c r="A83" s="45" t="n">
        <v>77</v>
      </c>
      <c r="B83" s="32" t="s">
        <v>392</v>
      </c>
      <c r="C83" s="32" t="s">
        <v>393</v>
      </c>
      <c r="D83" s="32" t="s">
        <v>44</v>
      </c>
      <c r="E83" s="32" t="s">
        <v>394</v>
      </c>
      <c r="F83" s="32" t="s">
        <v>46</v>
      </c>
      <c r="G83" s="32" t="s">
        <v>395</v>
      </c>
      <c r="H83" s="35" t="s">
        <v>48</v>
      </c>
      <c r="I83" s="89" t="n">
        <v>5.9166</v>
      </c>
      <c r="J83" s="89" t="n">
        <v>0.0248</v>
      </c>
      <c r="K83" s="89" t="n">
        <v>0.604</v>
      </c>
      <c r="L83" s="46" t="n">
        <v>0.01</v>
      </c>
      <c r="M83" s="89" t="n">
        <v>0.0886</v>
      </c>
      <c r="N83" s="89" t="n">
        <f aca="false">SUM(I83:M83)</f>
        <v>6.644</v>
      </c>
      <c r="O83" s="37"/>
      <c r="P83" s="37"/>
      <c r="Q83" s="89" t="n">
        <v>4.95</v>
      </c>
      <c r="R83" s="61"/>
      <c r="S83" s="37"/>
      <c r="T83" s="37"/>
      <c r="U83" s="37" t="s">
        <v>49</v>
      </c>
      <c r="V83" s="37" t="n">
        <v>0.47</v>
      </c>
      <c r="W83" s="40" t="n">
        <v>0.1</v>
      </c>
      <c r="X83" s="41" t="n">
        <f aca="false">+V83+W83</f>
        <v>0.57</v>
      </c>
      <c r="Y83" s="54"/>
      <c r="Z83" s="51"/>
      <c r="AA83" s="51"/>
      <c r="AB83" s="51"/>
      <c r="AC83" s="42" t="n">
        <v>0</v>
      </c>
      <c r="AD83" s="51"/>
      <c r="AE83" s="51"/>
      <c r="AF83" s="51"/>
      <c r="AG83" s="43" t="n">
        <f aca="false">+X83+AC83</f>
        <v>0.57</v>
      </c>
      <c r="AH83" s="51"/>
      <c r="AI83" s="51"/>
      <c r="AJ83" s="51"/>
      <c r="AK83" s="51"/>
    </row>
    <row r="84" customFormat="false" ht="85.5" hidden="false" customHeight="false" outlineLevel="0" collapsed="false">
      <c r="A84" s="32" t="n">
        <v>78</v>
      </c>
      <c r="B84" s="32" t="s">
        <v>396</v>
      </c>
      <c r="C84" s="38" t="s">
        <v>397</v>
      </c>
      <c r="D84" s="32" t="s">
        <v>398</v>
      </c>
      <c r="E84" s="32" t="s">
        <v>399</v>
      </c>
      <c r="F84" s="32" t="s">
        <v>46</v>
      </c>
      <c r="G84" s="35" t="s">
        <v>400</v>
      </c>
      <c r="H84" s="35" t="s">
        <v>48</v>
      </c>
      <c r="I84" s="89" t="n">
        <v>120.2411</v>
      </c>
      <c r="J84" s="89" t="n">
        <v>0.8479</v>
      </c>
      <c r="K84" s="89" t="n">
        <v>10.9507</v>
      </c>
      <c r="L84" s="46" t="n">
        <v>0.3131</v>
      </c>
      <c r="M84" s="89" t="n">
        <v>3.0383</v>
      </c>
      <c r="N84" s="89" t="n">
        <f aca="false">SUM(I84:M84)</f>
        <v>135.3911</v>
      </c>
      <c r="O84" s="37"/>
      <c r="P84" s="61"/>
      <c r="Q84" s="89" t="n">
        <v>121.2483</v>
      </c>
      <c r="R84" s="37"/>
      <c r="S84" s="37"/>
      <c r="T84" s="37"/>
      <c r="U84" s="61" t="s">
        <v>49</v>
      </c>
      <c r="V84" s="61" t="n">
        <v>0.62</v>
      </c>
      <c r="W84" s="40" t="n">
        <v>3</v>
      </c>
      <c r="X84" s="41" t="n">
        <f aca="false">+V84+W84</f>
        <v>3.62</v>
      </c>
      <c r="Y84" s="54"/>
      <c r="Z84" s="51"/>
      <c r="AA84" s="51"/>
      <c r="AB84" s="51"/>
      <c r="AC84" s="42" t="n">
        <v>0</v>
      </c>
      <c r="AD84" s="51"/>
      <c r="AE84" s="51"/>
      <c r="AF84" s="51"/>
      <c r="AG84" s="43" t="n">
        <f aca="false">+X84+AC84</f>
        <v>3.62</v>
      </c>
      <c r="AH84" s="51"/>
      <c r="AI84" s="51"/>
      <c r="AJ84" s="51"/>
      <c r="AK84" s="51"/>
    </row>
    <row r="85" customFormat="false" ht="99.75" hidden="false" customHeight="false" outlineLevel="0" collapsed="false">
      <c r="A85" s="45" t="n">
        <v>79</v>
      </c>
      <c r="B85" s="32" t="s">
        <v>401</v>
      </c>
      <c r="C85" s="38" t="s">
        <v>402</v>
      </c>
      <c r="D85" s="32" t="s">
        <v>403</v>
      </c>
      <c r="E85" s="32" t="s">
        <v>404</v>
      </c>
      <c r="F85" s="32" t="s">
        <v>46</v>
      </c>
      <c r="G85" s="32" t="s">
        <v>114</v>
      </c>
      <c r="H85" s="35" t="s">
        <v>48</v>
      </c>
      <c r="I85" s="89" t="n">
        <v>20.5138</v>
      </c>
      <c r="J85" s="89" t="n">
        <v>0.334</v>
      </c>
      <c r="K85" s="89" t="n">
        <v>1.9457</v>
      </c>
      <c r="L85" s="46" t="n">
        <v>0.0652</v>
      </c>
      <c r="M85" s="89" t="n">
        <v>1.1968</v>
      </c>
      <c r="N85" s="89" t="n">
        <f aca="false">SUM(I85:M85)</f>
        <v>24.0555</v>
      </c>
      <c r="O85" s="32"/>
      <c r="P85" s="32"/>
      <c r="Q85" s="89" t="n">
        <v>19.07</v>
      </c>
      <c r="R85" s="32"/>
      <c r="S85" s="32"/>
      <c r="T85" s="32"/>
      <c r="U85" s="32" t="s">
        <v>60</v>
      </c>
      <c r="V85" s="32" t="n">
        <v>0.12</v>
      </c>
      <c r="W85" s="40" t="n">
        <v>0.55</v>
      </c>
      <c r="X85" s="41" t="n">
        <f aca="false">+V85+W85</f>
        <v>0.67</v>
      </c>
      <c r="Y85" s="54"/>
      <c r="Z85" s="51"/>
      <c r="AA85" s="51"/>
      <c r="AB85" s="51"/>
      <c r="AC85" s="42" t="n">
        <v>0</v>
      </c>
      <c r="AD85" s="51"/>
      <c r="AE85" s="51"/>
      <c r="AF85" s="51"/>
      <c r="AG85" s="43" t="n">
        <f aca="false">+X85+AC85</f>
        <v>0.67</v>
      </c>
      <c r="AH85" s="51"/>
      <c r="AI85" s="51"/>
      <c r="AJ85" s="51"/>
      <c r="AK85" s="51"/>
    </row>
    <row r="86" customFormat="false" ht="71.25" hidden="false" customHeight="false" outlineLevel="0" collapsed="false">
      <c r="A86" s="32" t="n">
        <v>80</v>
      </c>
      <c r="B86" s="32" t="s">
        <v>405</v>
      </c>
      <c r="C86" s="32" t="s">
        <v>406</v>
      </c>
      <c r="D86" s="32" t="s">
        <v>44</v>
      </c>
      <c r="E86" s="32" t="s">
        <v>407</v>
      </c>
      <c r="F86" s="32" t="s">
        <v>46</v>
      </c>
      <c r="G86" s="32" t="s">
        <v>408</v>
      </c>
      <c r="H86" s="35" t="s">
        <v>48</v>
      </c>
      <c r="I86" s="89" t="n">
        <v>3.5</v>
      </c>
      <c r="J86" s="89" t="n">
        <v>0.105</v>
      </c>
      <c r="K86" s="89" t="n">
        <v>0.35</v>
      </c>
      <c r="L86" s="46" t="n">
        <v>0.21</v>
      </c>
      <c r="M86" s="89" t="n">
        <v>0.37625</v>
      </c>
      <c r="N86" s="89" t="n">
        <f aca="false">SUM(I86:M86)</f>
        <v>4.54125</v>
      </c>
      <c r="O86" s="38"/>
      <c r="P86" s="42"/>
      <c r="Q86" s="89" t="n">
        <v>3.6708</v>
      </c>
      <c r="R86" s="38"/>
      <c r="S86" s="38"/>
      <c r="T86" s="38"/>
      <c r="U86" s="38" t="s">
        <v>60</v>
      </c>
      <c r="V86" s="38" t="n">
        <v>0.22</v>
      </c>
      <c r="W86" s="40" t="n">
        <v>0.1</v>
      </c>
      <c r="X86" s="41" t="n">
        <f aca="false">+V86+W86</f>
        <v>0.32</v>
      </c>
      <c r="Y86" s="54"/>
      <c r="Z86" s="51"/>
      <c r="AA86" s="51"/>
      <c r="AB86" s="51"/>
      <c r="AC86" s="42" t="n">
        <v>0</v>
      </c>
      <c r="AD86" s="51"/>
      <c r="AE86" s="51"/>
      <c r="AF86" s="51"/>
      <c r="AG86" s="43" t="n">
        <f aca="false">+X86+AC86</f>
        <v>0.32</v>
      </c>
      <c r="AH86" s="51"/>
      <c r="AI86" s="51"/>
      <c r="AJ86" s="51"/>
      <c r="AK86" s="51"/>
    </row>
    <row r="87" s="73" customFormat="true" ht="99.75" hidden="false" customHeight="false" outlineLevel="0" collapsed="false">
      <c r="A87" s="45" t="n">
        <v>81</v>
      </c>
      <c r="B87" s="32" t="s">
        <v>409</v>
      </c>
      <c r="C87" s="32" t="s">
        <v>410</v>
      </c>
      <c r="D87" s="69" t="s">
        <v>411</v>
      </c>
      <c r="E87" s="70" t="s">
        <v>412</v>
      </c>
      <c r="F87" s="32" t="s">
        <v>46</v>
      </c>
      <c r="G87" s="33" t="s">
        <v>185</v>
      </c>
      <c r="H87" s="35" t="s">
        <v>136</v>
      </c>
      <c r="I87" s="61" t="n">
        <v>18.4685</v>
      </c>
      <c r="J87" s="37" t="n">
        <v>0.3015</v>
      </c>
      <c r="K87" s="71" t="n">
        <v>1.73</v>
      </c>
      <c r="L87" s="72" t="n">
        <v>1.8088</v>
      </c>
      <c r="M87" s="71" t="n">
        <v>1.0804</v>
      </c>
      <c r="N87" s="72" t="n">
        <v>23.3892</v>
      </c>
      <c r="O87" s="38"/>
      <c r="P87" s="38"/>
      <c r="Q87" s="38"/>
      <c r="R87" s="38"/>
      <c r="S87" s="38"/>
      <c r="T87" s="38"/>
      <c r="U87" s="70" t="s">
        <v>221</v>
      </c>
      <c r="V87" s="70" t="n">
        <v>0.01</v>
      </c>
      <c r="W87" s="72" t="n">
        <v>0.03</v>
      </c>
      <c r="X87" s="41" t="n">
        <f aca="false">+V87+W87</f>
        <v>0.04</v>
      </c>
      <c r="Y87" s="95"/>
      <c r="Z87" s="38"/>
      <c r="AA87" s="38"/>
      <c r="AB87" s="38"/>
      <c r="AC87" s="42" t="n">
        <v>0</v>
      </c>
      <c r="AD87" s="37"/>
      <c r="AE87" s="42"/>
      <c r="AF87" s="38"/>
      <c r="AG87" s="43" t="n">
        <f aca="false">+X87+AC87</f>
        <v>0.04</v>
      </c>
      <c r="AH87" s="43"/>
      <c r="AI87" s="38"/>
      <c r="AJ87" s="38"/>
      <c r="AK87" s="38"/>
      <c r="AL87" s="38"/>
    </row>
    <row r="88" s="73" customFormat="true" ht="128.25" hidden="false" customHeight="false" outlineLevel="0" collapsed="false">
      <c r="A88" s="32" t="n">
        <v>82</v>
      </c>
      <c r="B88" s="32" t="s">
        <v>413</v>
      </c>
      <c r="C88" s="32" t="s">
        <v>414</v>
      </c>
      <c r="D88" s="69" t="s">
        <v>415</v>
      </c>
      <c r="E88" s="70" t="s">
        <v>416</v>
      </c>
      <c r="F88" s="32" t="s">
        <v>46</v>
      </c>
      <c r="G88" s="33" t="s">
        <v>185</v>
      </c>
      <c r="H88" s="35" t="s">
        <v>136</v>
      </c>
      <c r="I88" s="61" t="n">
        <v>36.3068</v>
      </c>
      <c r="J88" s="37" t="n">
        <v>0.3432</v>
      </c>
      <c r="K88" s="71" t="n">
        <v>4.42</v>
      </c>
      <c r="L88" s="72" t="n">
        <v>2.0594</v>
      </c>
      <c r="M88" s="71" t="n">
        <v>1.2299</v>
      </c>
      <c r="N88" s="72" t="n">
        <v>44.3593</v>
      </c>
      <c r="O88" s="38"/>
      <c r="P88" s="38"/>
      <c r="Q88" s="38" t="n">
        <v>39.1</v>
      </c>
      <c r="R88" s="38"/>
      <c r="S88" s="38"/>
      <c r="T88" s="38"/>
      <c r="U88" s="70" t="s">
        <v>49</v>
      </c>
      <c r="V88" s="70" t="n">
        <v>0.03</v>
      </c>
      <c r="W88" s="72" t="n">
        <v>0.1</v>
      </c>
      <c r="X88" s="41" t="n">
        <f aca="false">+V88+W88</f>
        <v>0.13</v>
      </c>
      <c r="Y88" s="95"/>
      <c r="Z88" s="38"/>
      <c r="AA88" s="38"/>
      <c r="AB88" s="38"/>
      <c r="AC88" s="42" t="n">
        <v>0</v>
      </c>
      <c r="AD88" s="37"/>
      <c r="AE88" s="42"/>
      <c r="AF88" s="38"/>
      <c r="AG88" s="43" t="n">
        <f aca="false">+X88+AC88</f>
        <v>0.13</v>
      </c>
      <c r="AH88" s="43"/>
      <c r="AI88" s="38"/>
      <c r="AJ88" s="38"/>
      <c r="AK88" s="38"/>
      <c r="AL88" s="38"/>
    </row>
    <row r="89" s="48" customFormat="true" ht="85.5" hidden="false" customHeight="false" outlineLevel="0" collapsed="false">
      <c r="A89" s="45" t="n">
        <v>83</v>
      </c>
      <c r="B89" s="32" t="s">
        <v>417</v>
      </c>
      <c r="C89" s="32" t="s">
        <v>418</v>
      </c>
      <c r="D89" s="59"/>
      <c r="E89" s="32" t="s">
        <v>419</v>
      </c>
      <c r="F89" s="32" t="s">
        <v>46</v>
      </c>
      <c r="G89" s="32" t="s">
        <v>420</v>
      </c>
      <c r="H89" s="35" t="s">
        <v>48</v>
      </c>
      <c r="I89" s="89" t="n">
        <v>25.6666</v>
      </c>
      <c r="J89" s="89" t="n">
        <v>0.769998</v>
      </c>
      <c r="K89" s="89" t="n">
        <v>2.56666</v>
      </c>
      <c r="L89" s="46" t="n">
        <v>1.539996</v>
      </c>
      <c r="M89" s="89" t="n">
        <v>2.7591595</v>
      </c>
      <c r="N89" s="89" t="n">
        <f aca="false">SUM(I89:M89)</f>
        <v>33.3024135</v>
      </c>
      <c r="O89" s="38"/>
      <c r="P89" s="42"/>
      <c r="Q89" s="89" t="n">
        <v>25.26</v>
      </c>
      <c r="R89" s="38"/>
      <c r="S89" s="38"/>
      <c r="T89" s="38"/>
      <c r="U89" s="38" t="s">
        <v>60</v>
      </c>
      <c r="V89" s="94" t="n">
        <v>0.13</v>
      </c>
      <c r="W89" s="89" t="n">
        <v>0.5</v>
      </c>
      <c r="X89" s="41" t="n">
        <f aca="false">+V89+W89</f>
        <v>0.63</v>
      </c>
      <c r="Y89" s="42"/>
      <c r="Z89" s="42"/>
      <c r="AA89" s="42"/>
      <c r="AB89" s="38"/>
      <c r="AC89" s="42" t="n">
        <v>0</v>
      </c>
      <c r="AD89" s="37"/>
      <c r="AE89" s="38"/>
      <c r="AF89" s="38"/>
      <c r="AG89" s="43" t="n">
        <f aca="false">+X89+AC89</f>
        <v>0.63</v>
      </c>
      <c r="AH89" s="94"/>
      <c r="AI89" s="38"/>
      <c r="AJ89" s="38"/>
      <c r="AK89" s="38"/>
      <c r="AL89" s="38"/>
    </row>
    <row r="90" s="48" customFormat="true" ht="99.75" hidden="false" customHeight="false" outlineLevel="0" collapsed="false">
      <c r="A90" s="32" t="n">
        <v>84</v>
      </c>
      <c r="B90" s="32" t="s">
        <v>421</v>
      </c>
      <c r="C90" s="32" t="s">
        <v>422</v>
      </c>
      <c r="D90" s="59"/>
      <c r="E90" s="32" t="s">
        <v>423</v>
      </c>
      <c r="F90" s="32" t="s">
        <v>46</v>
      </c>
      <c r="G90" s="32" t="s">
        <v>140</v>
      </c>
      <c r="H90" s="35" t="s">
        <v>48</v>
      </c>
      <c r="I90" s="89" t="n">
        <v>6.3416</v>
      </c>
      <c r="J90" s="89" t="n">
        <v>0.190248</v>
      </c>
      <c r="K90" s="89" t="n">
        <v>0.63416</v>
      </c>
      <c r="L90" s="46" t="n">
        <v>0.380496</v>
      </c>
      <c r="M90" s="89" t="n">
        <v>0.681722</v>
      </c>
      <c r="N90" s="89" t="n">
        <f aca="false">SUM(I90:M90)</f>
        <v>8.228226</v>
      </c>
      <c r="O90" s="38"/>
      <c r="P90" s="42"/>
      <c r="Q90" s="89" t="n">
        <v>3.52</v>
      </c>
      <c r="R90" s="38"/>
      <c r="S90" s="38"/>
      <c r="T90" s="38"/>
      <c r="U90" s="32" t="s">
        <v>424</v>
      </c>
      <c r="V90" s="96" t="n">
        <v>0.63</v>
      </c>
      <c r="W90" s="89" t="n">
        <v>0.2</v>
      </c>
      <c r="X90" s="41" t="n">
        <f aca="false">+V90+W90</f>
        <v>0.83</v>
      </c>
      <c r="Y90" s="42"/>
      <c r="Z90" s="42"/>
      <c r="AA90" s="42"/>
      <c r="AB90" s="38"/>
      <c r="AC90" s="42" t="n">
        <v>5.82</v>
      </c>
      <c r="AD90" s="37"/>
      <c r="AE90" s="38"/>
      <c r="AF90" s="38"/>
      <c r="AG90" s="43" t="n">
        <f aca="false">+X90+AC90</f>
        <v>6.65</v>
      </c>
      <c r="AH90" s="94"/>
      <c r="AI90" s="38"/>
      <c r="AJ90" s="38"/>
      <c r="AK90" s="38"/>
      <c r="AL90" s="38"/>
    </row>
    <row r="91" s="3" customFormat="true" ht="23.25" hidden="false" customHeight="true" outlineLevel="0" collapsed="false">
      <c r="A91" s="97"/>
      <c r="B91" s="97"/>
      <c r="C91" s="97"/>
      <c r="D91" s="97"/>
      <c r="E91" s="21"/>
      <c r="F91" s="21"/>
      <c r="G91" s="97"/>
      <c r="H91" s="97" t="s">
        <v>425</v>
      </c>
      <c r="I91" s="98" t="n">
        <f aca="false">SUM(I6:I90)</f>
        <v>2999.43352466905</v>
      </c>
      <c r="J91" s="98" t="n">
        <f aca="false">SUM(J6:J90)</f>
        <v>67.2418889400716</v>
      </c>
      <c r="K91" s="98" t="n">
        <f aca="false">SUM(K6:K90)</f>
        <v>313.965584063804</v>
      </c>
      <c r="L91" s="98" t="n">
        <f aca="false">SUM(L6:L90)</f>
        <v>111.763576750149</v>
      </c>
      <c r="M91" s="98" t="n">
        <f aca="false">SUM(M6:M90)</f>
        <v>236.517946201923</v>
      </c>
      <c r="N91" s="98" t="n">
        <f aca="false">SUM(N6:N90)</f>
        <v>3728.922520625</v>
      </c>
      <c r="O91" s="98"/>
      <c r="P91" s="98"/>
      <c r="Q91" s="98" t="n">
        <f aca="false">SUM(Q6:Q90)</f>
        <v>2674.739</v>
      </c>
      <c r="R91" s="98"/>
      <c r="S91" s="98"/>
      <c r="T91" s="98"/>
      <c r="U91" s="98"/>
      <c r="V91" s="98" t="n">
        <f aca="false">SUM(V6:V90)</f>
        <v>79.38</v>
      </c>
      <c r="W91" s="98" t="n">
        <f aca="false">SUM(W6:W90)</f>
        <v>474.71382375</v>
      </c>
      <c r="X91" s="98" t="n">
        <f aca="false">SUM(X6:X90)</f>
        <v>554.09382375</v>
      </c>
      <c r="Y91" s="98"/>
      <c r="Z91" s="98"/>
      <c r="AA91" s="98"/>
      <c r="AB91" s="98" t="n">
        <v>859</v>
      </c>
      <c r="AC91" s="98" t="n">
        <f aca="false">SUM(AC6:AC90)</f>
        <v>392.94</v>
      </c>
      <c r="AD91" s="98"/>
      <c r="AE91" s="98"/>
      <c r="AF91" s="98"/>
      <c r="AG91" s="98" t="n">
        <f aca="false">SUM(AG6:AG90)</f>
        <v>947.03382375</v>
      </c>
      <c r="AH91" s="98"/>
      <c r="AI91" s="98"/>
      <c r="AJ91" s="98"/>
      <c r="AK91" s="97"/>
      <c r="AL91" s="3" t="n">
        <v>-328.4</v>
      </c>
    </row>
    <row r="92" s="3" customFormat="true" ht="35.25" hidden="false" customHeight="true" outlineLevel="0" collapsed="false">
      <c r="A92" s="6"/>
      <c r="B92" s="6"/>
      <c r="C92" s="6"/>
      <c r="D92" s="6"/>
      <c r="E92" s="31"/>
      <c r="F92" s="31"/>
      <c r="G92" s="6"/>
      <c r="H92" s="6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99"/>
      <c r="W92" s="99"/>
      <c r="X92" s="99"/>
      <c r="Y92" s="99"/>
      <c r="Z92" s="99"/>
      <c r="AA92" s="99"/>
      <c r="AB92" s="99"/>
      <c r="AC92" s="100"/>
      <c r="AD92" s="99"/>
      <c r="AE92" s="99"/>
      <c r="AF92" s="99"/>
      <c r="AG92" s="99"/>
      <c r="AH92" s="99"/>
      <c r="AI92" s="99"/>
      <c r="AJ92" s="99"/>
      <c r="AK92" s="6"/>
    </row>
    <row r="93" s="3" customFormat="true" ht="23.25" hidden="false" customHeight="true" outlineLevel="0" collapsed="false">
      <c r="A93" s="6"/>
      <c r="B93" s="6"/>
      <c r="C93" s="6"/>
      <c r="D93" s="6"/>
      <c r="E93" s="31"/>
      <c r="F93" s="31"/>
      <c r="G93" s="6"/>
      <c r="H93" s="6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99"/>
      <c r="W93" s="99"/>
      <c r="X93" s="99"/>
      <c r="Y93" s="99"/>
      <c r="Z93" s="99"/>
      <c r="AA93" s="99"/>
      <c r="AB93" s="99"/>
      <c r="AC93" s="100"/>
      <c r="AD93" s="99"/>
      <c r="AE93" s="99"/>
      <c r="AF93" s="99"/>
      <c r="AG93" s="99"/>
      <c r="AH93" s="99"/>
      <c r="AI93" s="99"/>
      <c r="AJ93" s="99"/>
      <c r="AK93" s="6"/>
    </row>
    <row r="94" s="3" customFormat="true" ht="23.25" hidden="false" customHeight="true" outlineLevel="0" collapsed="false">
      <c r="A94" s="6"/>
      <c r="B94" s="6"/>
      <c r="C94" s="6"/>
      <c r="D94" s="6"/>
      <c r="E94" s="31"/>
      <c r="F94" s="31"/>
      <c r="G94" s="6"/>
      <c r="H94" s="6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99"/>
      <c r="W94" s="99"/>
      <c r="X94" s="99"/>
      <c r="Y94" s="99"/>
      <c r="Z94" s="99"/>
      <c r="AA94" s="99"/>
      <c r="AB94" s="99"/>
      <c r="AC94" s="100"/>
      <c r="AD94" s="99"/>
      <c r="AE94" s="99"/>
      <c r="AF94" s="99"/>
      <c r="AG94" s="101" t="s">
        <v>426</v>
      </c>
      <c r="AH94" s="99"/>
      <c r="AI94" s="99"/>
      <c r="AJ94" s="99"/>
      <c r="AK94" s="6"/>
    </row>
    <row r="95" customFormat="false" ht="18" hidden="false" customHeight="false" outlineLevel="0" collapsed="false">
      <c r="A95" s="102"/>
      <c r="B95" s="102"/>
      <c r="C95" s="102"/>
      <c r="D95" s="102"/>
      <c r="E95" s="103"/>
      <c r="F95" s="103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6"/>
      <c r="Y95" s="102"/>
      <c r="Z95" s="102"/>
      <c r="AA95" s="102"/>
      <c r="AB95" s="104"/>
      <c r="AC95" s="105"/>
      <c r="AD95" s="104"/>
      <c r="AE95" s="104"/>
      <c r="AF95" s="104"/>
      <c r="AG95" s="101" t="s">
        <v>427</v>
      </c>
      <c r="AH95" s="102"/>
      <c r="AI95" s="102"/>
      <c r="AJ95" s="102"/>
      <c r="AK95" s="102"/>
    </row>
  </sheetData>
  <mergeCells count="34">
    <mergeCell ref="D1:AJ1"/>
    <mergeCell ref="D2:E2"/>
    <mergeCell ref="Y2:AA2"/>
    <mergeCell ref="AE2:AJ2"/>
    <mergeCell ref="A3:A5"/>
    <mergeCell ref="B3:B5"/>
    <mergeCell ref="D3:D5"/>
    <mergeCell ref="E3:E5"/>
    <mergeCell ref="F3:F5"/>
    <mergeCell ref="G3:G5"/>
    <mergeCell ref="H3:H5"/>
    <mergeCell ref="I3:N4"/>
    <mergeCell ref="O3:U3"/>
    <mergeCell ref="V3:V5"/>
    <mergeCell ref="W3:W5"/>
    <mergeCell ref="X3:AA3"/>
    <mergeCell ref="AB3:AF3"/>
    <mergeCell ref="AG3:AJ3"/>
    <mergeCell ref="AK3:AK5"/>
    <mergeCell ref="O4:O5"/>
    <mergeCell ref="P4:P5"/>
    <mergeCell ref="Q4:U4"/>
    <mergeCell ref="X4:AA4"/>
    <mergeCell ref="AD4:AF4"/>
    <mergeCell ref="A57:A58"/>
    <mergeCell ref="C57:C58"/>
    <mergeCell ref="D57:D58"/>
    <mergeCell ref="E57:E58"/>
    <mergeCell ref="F57:F58"/>
    <mergeCell ref="U57:U58"/>
    <mergeCell ref="V57:V58"/>
    <mergeCell ref="W57:W58"/>
    <mergeCell ref="X57:X58"/>
    <mergeCell ref="AC57:AC58"/>
  </mergeCells>
  <printOptions headings="false" gridLines="false" gridLinesSet="true" horizontalCentered="true" verticalCentered="false"/>
  <pageMargins left="0.946527777777778" right="0.196527777777778" top="0.196527777777778" bottom="0.196527777777778" header="0.511811023622047" footer="0.118055555555556"/>
  <pageSetup paperSize="9" scale="2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5" manualBreakCount="5">
    <brk id="14" man="true" max="16383" min="0"/>
    <brk id="23" man="true" max="16383" min="0"/>
    <brk id="31" man="true" max="16383" min="0"/>
    <brk id="40" man="true" max="16383" min="0"/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5" ySplit="5" topLeftCell="I48" activePane="bottomRight" state="frozen"/>
      <selection pane="topLeft" activeCell="A1" activeCellId="0" sqref="A1"/>
      <selection pane="topRight" activeCell="I1" activeCellId="0" sqref="I1"/>
      <selection pane="bottomLeft" activeCell="A48" activeCellId="0" sqref="A48"/>
      <selection pane="bottomRight" activeCell="G53" activeCellId="0" sqref="G53"/>
    </sheetView>
  </sheetViews>
  <sheetFormatPr defaultColWidth="9.13671875" defaultRowHeight="15" zeroHeight="false" outlineLevelRow="0" outlineLevelCol="0"/>
  <cols>
    <col collapsed="false" customWidth="true" hidden="false" outlineLevel="0" max="1" min="1" style="73" width="4.85"/>
    <col collapsed="false" customWidth="true" hidden="false" outlineLevel="0" max="2" min="2" style="73" width="9.85"/>
    <col collapsed="false" customWidth="true" hidden="false" outlineLevel="0" max="3" min="3" style="73" width="10.41"/>
    <col collapsed="false" customWidth="true" hidden="false" outlineLevel="0" max="4" min="4" style="73" width="10.99"/>
    <col collapsed="false" customWidth="true" hidden="false" outlineLevel="0" max="5" min="5" style="106" width="24.7"/>
    <col collapsed="false" customWidth="true" hidden="false" outlineLevel="0" max="6" min="6" style="106" width="12.7"/>
    <col collapsed="false" customWidth="true" hidden="false" outlineLevel="0" max="8" min="7" style="107" width="14.14"/>
    <col collapsed="false" customWidth="true" hidden="false" outlineLevel="0" max="9" min="9" style="73" width="11.28"/>
    <col collapsed="false" customWidth="true" hidden="false" outlineLevel="0" max="10" min="10" style="73" width="12.14"/>
    <col collapsed="false" customWidth="true" hidden="false" outlineLevel="0" max="11" min="11" style="73" width="8.85"/>
    <col collapsed="false" customWidth="true" hidden="false" outlineLevel="0" max="12" min="12" style="73" width="9.7"/>
    <col collapsed="false" customWidth="true" hidden="false" outlineLevel="0" max="13" min="13" style="73" width="9.56"/>
    <col collapsed="false" customWidth="true" hidden="false" outlineLevel="0" max="14" min="14" style="73" width="11.85"/>
    <col collapsed="false" customWidth="true" hidden="false" outlineLevel="0" max="15" min="15" style="73" width="8.7"/>
    <col collapsed="false" customWidth="true" hidden="false" outlineLevel="0" max="17" min="16" style="73" width="9.41"/>
    <col collapsed="false" customWidth="false" hidden="false" outlineLevel="0" max="20" min="18" style="73" width="9.14"/>
    <col collapsed="false" customWidth="true" hidden="false" outlineLevel="0" max="21" min="21" style="73" width="9.99"/>
    <col collapsed="false" customWidth="true" hidden="false" outlineLevel="0" max="22" min="22" style="108" width="12.85"/>
    <col collapsed="false" customWidth="true" hidden="false" outlineLevel="0" max="23" min="23" style="73" width="7.7"/>
    <col collapsed="false" customWidth="true" hidden="false" outlineLevel="0" max="24" min="24" style="73" width="7.14"/>
    <col collapsed="false" customWidth="true" hidden="false" outlineLevel="0" max="25" min="25" style="73" width="5.99"/>
    <col collapsed="false" customWidth="true" hidden="true" outlineLevel="0" max="26" min="26" style="109" width="13.28"/>
    <col collapsed="false" customWidth="true" hidden="false" outlineLevel="0" max="27" min="27" style="109" width="13.28"/>
    <col collapsed="false" customWidth="true" hidden="false" outlineLevel="0" max="28" min="28" style="73" width="8.28"/>
    <col collapsed="false" customWidth="true" hidden="false" outlineLevel="0" max="29" min="29" style="73" width="7.14"/>
    <col collapsed="false" customWidth="false" hidden="false" outlineLevel="0" max="30" min="30" style="73" width="9.14"/>
    <col collapsed="false" customWidth="true" hidden="false" outlineLevel="0" max="31" min="31" style="73" width="12.99"/>
    <col collapsed="false" customWidth="true" hidden="false" outlineLevel="0" max="32" min="32" style="73" width="7.85"/>
    <col collapsed="false" customWidth="true" hidden="false" outlineLevel="0" max="33" min="33" style="73" width="6.99"/>
    <col collapsed="false" customWidth="true" hidden="false" outlineLevel="0" max="34" min="34" style="73" width="6.85"/>
    <col collapsed="false" customWidth="true" hidden="false" outlineLevel="0" max="35" min="35" style="73" width="4.85"/>
    <col collapsed="false" customWidth="true" hidden="false" outlineLevel="0" max="36" min="36" style="73" width="15.99"/>
    <col collapsed="false" customWidth="false" hidden="false" outlineLevel="0" max="257" min="37" style="73" width="9.14"/>
  </cols>
  <sheetData>
    <row r="1" s="110" customFormat="true" ht="37.5" hidden="false" customHeight="true" outlineLevel="0" collapsed="false">
      <c r="D1" s="111" t="s">
        <v>428</v>
      </c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2"/>
    </row>
    <row r="2" s="110" customFormat="true" ht="21.75" hidden="false" customHeight="true" outlineLevel="0" collapsed="false">
      <c r="A2" s="113"/>
      <c r="B2" s="113"/>
      <c r="D2" s="114" t="s">
        <v>429</v>
      </c>
      <c r="E2" s="114"/>
      <c r="F2" s="113"/>
      <c r="G2" s="115"/>
      <c r="H2" s="115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4"/>
      <c r="X2" s="114"/>
      <c r="Y2" s="114"/>
      <c r="Z2" s="116"/>
      <c r="AA2" s="116"/>
      <c r="AB2" s="117"/>
      <c r="AC2" s="114" t="s">
        <v>2</v>
      </c>
      <c r="AD2" s="114"/>
      <c r="AE2" s="114"/>
      <c r="AF2" s="114"/>
      <c r="AG2" s="114"/>
      <c r="AH2" s="114"/>
      <c r="AI2" s="117"/>
    </row>
    <row r="3" s="125" customFormat="true" ht="31.5" hidden="false" customHeight="true" outlineLevel="0" collapsed="false">
      <c r="A3" s="118" t="s">
        <v>3</v>
      </c>
      <c r="B3" s="119" t="s">
        <v>4</v>
      </c>
      <c r="C3" s="120" t="s">
        <v>5</v>
      </c>
      <c r="D3" s="119" t="s">
        <v>6</v>
      </c>
      <c r="E3" s="120" t="s">
        <v>7</v>
      </c>
      <c r="F3" s="120" t="s">
        <v>8</v>
      </c>
      <c r="G3" s="121" t="s">
        <v>9</v>
      </c>
      <c r="H3" s="121" t="s">
        <v>10</v>
      </c>
      <c r="I3" s="122" t="s">
        <v>11</v>
      </c>
      <c r="J3" s="122"/>
      <c r="K3" s="122"/>
      <c r="L3" s="122"/>
      <c r="M3" s="122"/>
      <c r="N3" s="122"/>
      <c r="O3" s="23" t="s">
        <v>12</v>
      </c>
      <c r="P3" s="23"/>
      <c r="Q3" s="23"/>
      <c r="R3" s="23"/>
      <c r="S3" s="23"/>
      <c r="T3" s="23"/>
      <c r="U3" s="23"/>
      <c r="V3" s="23" t="s">
        <v>430</v>
      </c>
      <c r="W3" s="23"/>
      <c r="X3" s="23"/>
      <c r="Y3" s="23"/>
      <c r="Z3" s="23" t="s">
        <v>431</v>
      </c>
      <c r="AA3" s="23" t="s">
        <v>432</v>
      </c>
      <c r="AB3" s="23"/>
      <c r="AC3" s="23"/>
      <c r="AD3" s="23"/>
      <c r="AE3" s="23" t="s">
        <v>17</v>
      </c>
      <c r="AF3" s="23"/>
      <c r="AG3" s="23"/>
      <c r="AH3" s="23"/>
      <c r="AI3" s="123" t="s">
        <v>18</v>
      </c>
      <c r="AJ3" s="124"/>
    </row>
    <row r="4" s="125" customFormat="true" ht="15" hidden="false" customHeight="true" outlineLevel="0" collapsed="false">
      <c r="A4" s="118"/>
      <c r="B4" s="119"/>
      <c r="C4" s="120"/>
      <c r="D4" s="119"/>
      <c r="E4" s="120"/>
      <c r="F4" s="120"/>
      <c r="G4" s="121"/>
      <c r="H4" s="121"/>
      <c r="I4" s="122"/>
      <c r="J4" s="122"/>
      <c r="K4" s="122"/>
      <c r="L4" s="122"/>
      <c r="M4" s="122"/>
      <c r="N4" s="122"/>
      <c r="O4" s="126" t="s">
        <v>19</v>
      </c>
      <c r="P4" s="127"/>
      <c r="Q4" s="127"/>
      <c r="R4" s="127"/>
      <c r="S4" s="127"/>
      <c r="T4" s="127"/>
      <c r="U4" s="127"/>
      <c r="V4" s="128"/>
      <c r="W4" s="128"/>
      <c r="X4" s="128"/>
      <c r="Y4" s="128"/>
      <c r="Z4" s="127"/>
      <c r="AA4" s="127"/>
      <c r="AB4" s="127"/>
      <c r="AC4" s="127"/>
      <c r="AD4" s="127"/>
      <c r="AE4" s="127"/>
      <c r="AF4" s="127"/>
      <c r="AG4" s="127"/>
      <c r="AH4" s="127"/>
      <c r="AI4" s="123"/>
      <c r="AJ4" s="124"/>
    </row>
    <row r="5" s="125" customFormat="true" ht="103.5" hidden="false" customHeight="true" outlineLevel="0" collapsed="false">
      <c r="A5" s="118"/>
      <c r="B5" s="119"/>
      <c r="C5" s="120"/>
      <c r="D5" s="119"/>
      <c r="E5" s="120"/>
      <c r="F5" s="120"/>
      <c r="G5" s="121"/>
      <c r="H5" s="121"/>
      <c r="I5" s="126" t="s">
        <v>22</v>
      </c>
      <c r="J5" s="126" t="s">
        <v>23</v>
      </c>
      <c r="K5" s="126" t="s">
        <v>24</v>
      </c>
      <c r="L5" s="126" t="s">
        <v>25</v>
      </c>
      <c r="M5" s="126" t="s">
        <v>26</v>
      </c>
      <c r="N5" s="126" t="s">
        <v>27</v>
      </c>
      <c r="O5" s="126"/>
      <c r="P5" s="126" t="s">
        <v>20</v>
      </c>
      <c r="Q5" s="126" t="s">
        <v>433</v>
      </c>
      <c r="R5" s="126" t="s">
        <v>29</v>
      </c>
      <c r="S5" s="126" t="s">
        <v>30</v>
      </c>
      <c r="T5" s="126" t="s">
        <v>31</v>
      </c>
      <c r="U5" s="126" t="s">
        <v>32</v>
      </c>
      <c r="V5" s="126" t="s">
        <v>434</v>
      </c>
      <c r="W5" s="126" t="s">
        <v>34</v>
      </c>
      <c r="X5" s="126" t="s">
        <v>35</v>
      </c>
      <c r="Y5" s="126" t="s">
        <v>36</v>
      </c>
      <c r="Z5" s="30" t="s">
        <v>37</v>
      </c>
      <c r="AA5" s="126" t="s">
        <v>435</v>
      </c>
      <c r="AB5" s="126" t="s">
        <v>39</v>
      </c>
      <c r="AC5" s="126" t="s">
        <v>40</v>
      </c>
      <c r="AD5" s="126" t="s">
        <v>36</v>
      </c>
      <c r="AE5" s="126" t="s">
        <v>41</v>
      </c>
      <c r="AF5" s="126" t="s">
        <v>39</v>
      </c>
      <c r="AG5" s="126" t="s">
        <v>40</v>
      </c>
      <c r="AH5" s="126" t="s">
        <v>36</v>
      </c>
      <c r="AI5" s="123"/>
      <c r="AJ5" s="128"/>
    </row>
    <row r="6" s="1" customFormat="true" ht="75" hidden="false" customHeight="false" outlineLevel="0" collapsed="false">
      <c r="A6" s="32" t="n">
        <v>1</v>
      </c>
      <c r="B6" s="45" t="s">
        <v>65</v>
      </c>
      <c r="C6" s="32" t="s">
        <v>66</v>
      </c>
      <c r="D6" s="49" t="s">
        <v>67</v>
      </c>
      <c r="E6" s="49" t="s">
        <v>68</v>
      </c>
      <c r="F6" s="49" t="s">
        <v>46</v>
      </c>
      <c r="G6" s="55" t="s">
        <v>69</v>
      </c>
      <c r="H6" s="62" t="s">
        <v>70</v>
      </c>
      <c r="I6" s="49" t="n">
        <v>9.086</v>
      </c>
      <c r="J6" s="54" t="n">
        <v>0.0462</v>
      </c>
      <c r="K6" s="54" t="n">
        <v>0.931</v>
      </c>
      <c r="L6" s="54" t="n">
        <v>0.0012</v>
      </c>
      <c r="M6" s="54" t="n">
        <v>0.1766</v>
      </c>
      <c r="N6" s="54" t="n">
        <f aca="false">SUM(I6:M6)</f>
        <v>10.241</v>
      </c>
      <c r="O6" s="51"/>
      <c r="P6" s="51"/>
      <c r="Q6" s="57"/>
      <c r="R6" s="51"/>
      <c r="S6" s="51"/>
      <c r="T6" s="51"/>
      <c r="U6" s="45" t="s">
        <v>71</v>
      </c>
      <c r="V6" s="129" t="n">
        <v>2.09365</v>
      </c>
      <c r="W6" s="51"/>
      <c r="X6" s="51"/>
      <c r="Y6" s="51"/>
      <c r="Z6" s="56"/>
      <c r="AA6" s="37" t="n">
        <v>4.92</v>
      </c>
      <c r="AB6" s="56"/>
      <c r="AC6" s="51"/>
      <c r="AD6" s="51"/>
      <c r="AE6" s="43" t="n">
        <f aca="false">V6+AA6</f>
        <v>7.01365</v>
      </c>
      <c r="AF6" s="51"/>
      <c r="AG6" s="51"/>
      <c r="AH6" s="51"/>
      <c r="AI6" s="51"/>
    </row>
    <row r="7" s="1" customFormat="true" ht="105" hidden="false" customHeight="false" outlineLevel="0" collapsed="false">
      <c r="A7" s="32" t="n">
        <v>2</v>
      </c>
      <c r="B7" s="45" t="s">
        <v>86</v>
      </c>
      <c r="C7" s="32" t="s">
        <v>87</v>
      </c>
      <c r="D7" s="49" t="s">
        <v>88</v>
      </c>
      <c r="E7" s="33" t="s">
        <v>89</v>
      </c>
      <c r="F7" s="49" t="s">
        <v>46</v>
      </c>
      <c r="G7" s="55" t="s">
        <v>90</v>
      </c>
      <c r="H7" s="62" t="s">
        <v>91</v>
      </c>
      <c r="I7" s="53" t="n">
        <v>63.5174</v>
      </c>
      <c r="J7" s="54" t="n">
        <v>0.50461</v>
      </c>
      <c r="K7" s="54" t="n">
        <v>5.0851</v>
      </c>
      <c r="L7" s="54" t="n">
        <v>0.1489</v>
      </c>
      <c r="M7" s="54" t="n">
        <v>1.8691</v>
      </c>
      <c r="N7" s="54" t="n">
        <f aca="false">SUM(I7:M7)</f>
        <v>71.12511</v>
      </c>
      <c r="O7" s="51"/>
      <c r="P7" s="51"/>
      <c r="Q7" s="57" t="n">
        <v>59.09</v>
      </c>
      <c r="R7" s="51"/>
      <c r="S7" s="51"/>
      <c r="T7" s="51"/>
      <c r="U7" s="51" t="s">
        <v>49</v>
      </c>
      <c r="V7" s="129" t="n">
        <v>2.65532149999999</v>
      </c>
      <c r="W7" s="51"/>
      <c r="X7" s="51"/>
      <c r="Y7" s="51"/>
      <c r="Z7" s="56"/>
      <c r="AA7" s="37" t="n">
        <v>65.65</v>
      </c>
      <c r="AB7" s="56"/>
      <c r="AC7" s="51"/>
      <c r="AD7" s="51"/>
      <c r="AE7" s="43" t="n">
        <f aca="false">V7+AA7</f>
        <v>68.3053215</v>
      </c>
      <c r="AF7" s="51"/>
      <c r="AG7" s="51"/>
      <c r="AH7" s="51"/>
      <c r="AI7" s="51"/>
    </row>
    <row r="8" s="1" customFormat="true" ht="150" hidden="false" customHeight="false" outlineLevel="0" collapsed="false">
      <c r="A8" s="32" t="n">
        <v>3</v>
      </c>
      <c r="B8" s="49" t="s">
        <v>125</v>
      </c>
      <c r="C8" s="49" t="s">
        <v>126</v>
      </c>
      <c r="D8" s="49" t="s">
        <v>127</v>
      </c>
      <c r="E8" s="49" t="s">
        <v>128</v>
      </c>
      <c r="F8" s="50" t="s">
        <v>46</v>
      </c>
      <c r="G8" s="62" t="s">
        <v>129</v>
      </c>
      <c r="H8" s="62" t="s">
        <v>130</v>
      </c>
      <c r="I8" s="53" t="n">
        <v>37.8541</v>
      </c>
      <c r="J8" s="54" t="n">
        <v>0.0515</v>
      </c>
      <c r="K8" s="54" t="n">
        <v>3.8117</v>
      </c>
      <c r="L8" s="54" t="n">
        <v>0.0198</v>
      </c>
      <c r="M8" s="54" t="n">
        <v>0.1846</v>
      </c>
      <c r="N8" s="54" t="n">
        <f aca="false">SUM(I8:M8)</f>
        <v>41.9217</v>
      </c>
      <c r="O8" s="58"/>
      <c r="P8" s="58"/>
      <c r="Q8" s="57" t="n">
        <v>74.97</v>
      </c>
      <c r="R8" s="58"/>
      <c r="S8" s="54"/>
      <c r="T8" s="54"/>
      <c r="U8" s="54" t="s">
        <v>49</v>
      </c>
      <c r="V8" s="129" t="n">
        <v>2.347605</v>
      </c>
      <c r="W8" s="54"/>
      <c r="X8" s="51"/>
      <c r="Y8" s="51"/>
      <c r="Z8" s="51"/>
      <c r="AA8" s="37" t="n">
        <v>40.51</v>
      </c>
      <c r="AB8" s="51"/>
      <c r="AC8" s="51"/>
      <c r="AD8" s="51"/>
      <c r="AE8" s="43" t="n">
        <f aca="false">V8+AA8</f>
        <v>42.857605</v>
      </c>
      <c r="AF8" s="51"/>
      <c r="AG8" s="51"/>
      <c r="AH8" s="51"/>
      <c r="AI8" s="51"/>
    </row>
    <row r="9" s="1" customFormat="true" ht="114" hidden="false" customHeight="false" outlineLevel="0" collapsed="false">
      <c r="A9" s="32" t="n">
        <v>4</v>
      </c>
      <c r="B9" s="45" t="s">
        <v>131</v>
      </c>
      <c r="C9" s="38" t="s">
        <v>132</v>
      </c>
      <c r="D9" s="45" t="s">
        <v>133</v>
      </c>
      <c r="E9" s="33" t="s">
        <v>134</v>
      </c>
      <c r="F9" s="32" t="s">
        <v>46</v>
      </c>
      <c r="G9" s="49" t="s">
        <v>135</v>
      </c>
      <c r="H9" s="49" t="s">
        <v>136</v>
      </c>
      <c r="I9" s="53" t="n">
        <v>19.6933</v>
      </c>
      <c r="J9" s="54" t="n">
        <v>0.3366</v>
      </c>
      <c r="K9" s="54" t="n">
        <v>2.13</v>
      </c>
      <c r="L9" s="54" t="n">
        <v>0.0841</v>
      </c>
      <c r="M9" s="54" t="n">
        <v>1.2057</v>
      </c>
      <c r="N9" s="54" t="n">
        <f aca="false">SUM(I9:M9)</f>
        <v>23.4497</v>
      </c>
      <c r="O9" s="45"/>
      <c r="P9" s="45"/>
      <c r="Q9" s="54" t="n">
        <v>18.9106</v>
      </c>
      <c r="R9" s="45"/>
      <c r="S9" s="45"/>
      <c r="T9" s="45"/>
      <c r="U9" s="54" t="s">
        <v>49</v>
      </c>
      <c r="V9" s="129" t="n">
        <v>5</v>
      </c>
      <c r="W9" s="58"/>
      <c r="X9" s="51"/>
      <c r="Y9" s="51"/>
      <c r="Z9" s="51"/>
      <c r="AA9" s="37" t="n">
        <v>0.25</v>
      </c>
      <c r="AB9" s="51"/>
      <c r="AC9" s="51"/>
      <c r="AD9" s="51"/>
      <c r="AE9" s="43" t="n">
        <f aca="false">V9+AA9</f>
        <v>5.25</v>
      </c>
      <c r="AF9" s="51"/>
      <c r="AG9" s="51"/>
      <c r="AH9" s="51"/>
      <c r="AI9" s="51"/>
    </row>
    <row r="10" customFormat="false" ht="99.75" hidden="false" customHeight="false" outlineLevel="0" collapsed="false">
      <c r="A10" s="32" t="n">
        <v>5</v>
      </c>
      <c r="B10" s="32" t="s">
        <v>436</v>
      </c>
      <c r="C10" s="32" t="s">
        <v>437</v>
      </c>
      <c r="D10" s="70" t="s">
        <v>44</v>
      </c>
      <c r="E10" s="70" t="s">
        <v>438</v>
      </c>
      <c r="F10" s="32" t="s">
        <v>46</v>
      </c>
      <c r="G10" s="33" t="s">
        <v>439</v>
      </c>
      <c r="H10" s="84" t="s">
        <v>136</v>
      </c>
      <c r="I10" s="61" t="n">
        <v>15.585</v>
      </c>
      <c r="J10" s="37" t="n">
        <v>0.3984</v>
      </c>
      <c r="K10" s="71" t="n">
        <v>1.46</v>
      </c>
      <c r="L10" s="72" t="n">
        <v>0.1786</v>
      </c>
      <c r="M10" s="71" t="n">
        <v>0.4276</v>
      </c>
      <c r="N10" s="54" t="n">
        <f aca="false">SUM(I10:M10)</f>
        <v>18.0496</v>
      </c>
      <c r="O10" s="38"/>
      <c r="P10" s="38"/>
      <c r="Q10" s="43" t="n">
        <v>0.1463</v>
      </c>
      <c r="R10" s="38"/>
      <c r="S10" s="38"/>
      <c r="T10" s="38"/>
      <c r="U10" s="70" t="s">
        <v>49</v>
      </c>
      <c r="V10" s="129" t="n">
        <v>6.7</v>
      </c>
      <c r="W10" s="38"/>
      <c r="X10" s="38"/>
      <c r="Y10" s="38"/>
      <c r="Z10" s="42"/>
      <c r="AA10" s="37" t="n">
        <v>0</v>
      </c>
      <c r="AB10" s="42"/>
      <c r="AC10" s="38"/>
      <c r="AD10" s="38"/>
      <c r="AE10" s="43" t="n">
        <f aca="false">V10+AA10</f>
        <v>6.7</v>
      </c>
      <c r="AF10" s="38"/>
      <c r="AG10" s="38"/>
      <c r="AH10" s="38"/>
      <c r="AI10" s="38"/>
    </row>
    <row r="11" s="1" customFormat="true" ht="135" hidden="false" customHeight="false" outlineLevel="0" collapsed="false">
      <c r="A11" s="32" t="n">
        <v>6</v>
      </c>
      <c r="B11" s="49" t="s">
        <v>172</v>
      </c>
      <c r="C11" s="33" t="s">
        <v>173</v>
      </c>
      <c r="D11" s="63" t="s">
        <v>174</v>
      </c>
      <c r="E11" s="49" t="s">
        <v>175</v>
      </c>
      <c r="F11" s="49" t="s">
        <v>46</v>
      </c>
      <c r="G11" s="55" t="s">
        <v>176</v>
      </c>
      <c r="H11" s="64" t="s">
        <v>161</v>
      </c>
      <c r="I11" s="49" t="n">
        <v>35.4257</v>
      </c>
      <c r="J11" s="54" t="n">
        <v>0.9818</v>
      </c>
      <c r="K11" s="54" t="n">
        <v>3.993</v>
      </c>
      <c r="L11" s="54" t="n">
        <v>0.0045</v>
      </c>
      <c r="M11" s="54" t="n">
        <v>3.5183</v>
      </c>
      <c r="N11" s="54" t="n">
        <f aca="false">SUM(I11:M11)</f>
        <v>43.9233</v>
      </c>
      <c r="O11" s="51"/>
      <c r="P11" s="51"/>
      <c r="Q11" s="57" t="n">
        <v>35.93</v>
      </c>
      <c r="R11" s="51"/>
      <c r="S11" s="51"/>
      <c r="T11" s="51"/>
      <c r="U11" s="51" t="s">
        <v>49</v>
      </c>
      <c r="V11" s="129" t="n">
        <v>31.2</v>
      </c>
      <c r="W11" s="51"/>
      <c r="X11" s="51"/>
      <c r="Y11" s="51"/>
      <c r="Z11" s="56"/>
      <c r="AA11" s="37" t="n">
        <v>27.09</v>
      </c>
      <c r="AB11" s="56"/>
      <c r="AC11" s="51"/>
      <c r="AD11" s="51"/>
      <c r="AE11" s="43" t="n">
        <f aca="false">V11+AA11</f>
        <v>58.29</v>
      </c>
      <c r="AF11" s="51"/>
      <c r="AG11" s="51"/>
      <c r="AH11" s="51"/>
      <c r="AI11" s="51"/>
    </row>
    <row r="12" s="48" customFormat="true" ht="114" hidden="false" customHeight="false" outlineLevel="0" collapsed="false">
      <c r="A12" s="32" t="n">
        <v>7</v>
      </c>
      <c r="B12" s="32" t="s">
        <v>182</v>
      </c>
      <c r="C12" s="32" t="s">
        <v>440</v>
      </c>
      <c r="D12" s="32" t="s">
        <v>44</v>
      </c>
      <c r="E12" s="32" t="s">
        <v>184</v>
      </c>
      <c r="F12" s="32" t="s">
        <v>46</v>
      </c>
      <c r="G12" s="33" t="s">
        <v>185</v>
      </c>
      <c r="H12" s="84" t="s">
        <v>161</v>
      </c>
      <c r="I12" s="37" t="n">
        <v>9.81</v>
      </c>
      <c r="J12" s="37" t="n">
        <f aca="false">I12*0.03</f>
        <v>0.2943</v>
      </c>
      <c r="K12" s="37" t="n">
        <f aca="false">I12*0.1</f>
        <v>0.981</v>
      </c>
      <c r="L12" s="37" t="n">
        <f aca="false">I12*0.06</f>
        <v>0.5886</v>
      </c>
      <c r="M12" s="37" t="n">
        <f aca="false">I12*10.75%</f>
        <v>1.054575</v>
      </c>
      <c r="N12" s="37" t="n">
        <f aca="false">SUM(I12:M12)</f>
        <v>12.728475</v>
      </c>
      <c r="O12" s="38"/>
      <c r="P12" s="42"/>
      <c r="Q12" s="42" t="n">
        <v>10.6</v>
      </c>
      <c r="R12" s="38"/>
      <c r="S12" s="38"/>
      <c r="T12" s="38"/>
      <c r="U12" s="38" t="s">
        <v>49</v>
      </c>
      <c r="V12" s="129" t="n">
        <v>3.0745</v>
      </c>
      <c r="W12" s="38"/>
      <c r="X12" s="38"/>
      <c r="Y12" s="38"/>
      <c r="Z12" s="38"/>
      <c r="AA12" s="42" t="n">
        <v>2.03</v>
      </c>
      <c r="AB12" s="42"/>
      <c r="AC12" s="42"/>
      <c r="AD12" s="38"/>
      <c r="AE12" s="43" t="n">
        <f aca="false">V12+AA12</f>
        <v>5.1045</v>
      </c>
      <c r="AF12" s="37"/>
      <c r="AG12" s="38"/>
      <c r="AH12" s="38"/>
      <c r="AI12" s="38"/>
      <c r="AJ12" s="38"/>
      <c r="AK12" s="38"/>
      <c r="AL12" s="38"/>
      <c r="AM12" s="38"/>
      <c r="AN12" s="38"/>
    </row>
    <row r="13" s="1" customFormat="true" ht="120" hidden="false" customHeight="true" outlineLevel="0" collapsed="false">
      <c r="A13" s="32" t="n">
        <v>8</v>
      </c>
      <c r="B13" s="49" t="s">
        <v>194</v>
      </c>
      <c r="C13" s="32" t="s">
        <v>195</v>
      </c>
      <c r="D13" s="49" t="s">
        <v>44</v>
      </c>
      <c r="E13" s="49" t="s">
        <v>196</v>
      </c>
      <c r="F13" s="50" t="s">
        <v>46</v>
      </c>
      <c r="G13" s="55" t="s">
        <v>197</v>
      </c>
      <c r="H13" s="55" t="s">
        <v>91</v>
      </c>
      <c r="I13" s="49" t="n">
        <v>6.6281</v>
      </c>
      <c r="J13" s="54" t="n">
        <v>0.1807</v>
      </c>
      <c r="K13" s="54" t="n">
        <v>0.854</v>
      </c>
      <c r="L13" s="54" t="n">
        <v>1.0839</v>
      </c>
      <c r="M13" s="54" t="n">
        <v>0.6473</v>
      </c>
      <c r="N13" s="54" t="n">
        <f aca="false">SUM(I13:M13)</f>
        <v>9.394</v>
      </c>
      <c r="O13" s="51"/>
      <c r="P13" s="51"/>
      <c r="Q13" s="57" t="n">
        <v>7.44</v>
      </c>
      <c r="R13" s="51"/>
      <c r="S13" s="51"/>
      <c r="T13" s="51"/>
      <c r="U13" s="51" t="s">
        <v>49</v>
      </c>
      <c r="V13" s="129" t="n">
        <v>1.95</v>
      </c>
      <c r="W13" s="51"/>
      <c r="X13" s="51"/>
      <c r="Y13" s="51"/>
      <c r="Z13" s="56"/>
      <c r="AA13" s="37" t="n">
        <v>3.15</v>
      </c>
      <c r="AB13" s="56"/>
      <c r="AC13" s="51"/>
      <c r="AD13" s="51"/>
      <c r="AE13" s="43" t="n">
        <f aca="false">V13+AA13</f>
        <v>5.1</v>
      </c>
      <c r="AF13" s="51"/>
      <c r="AG13" s="51"/>
      <c r="AH13" s="51"/>
      <c r="AI13" s="51"/>
    </row>
    <row r="14" customFormat="false" ht="156.75" hidden="false" customHeight="false" outlineLevel="0" collapsed="false">
      <c r="A14" s="32" t="n">
        <v>9</v>
      </c>
      <c r="B14" s="32" t="s">
        <v>206</v>
      </c>
      <c r="C14" s="32" t="s">
        <v>207</v>
      </c>
      <c r="D14" s="69" t="s">
        <v>208</v>
      </c>
      <c r="E14" s="70" t="s">
        <v>209</v>
      </c>
      <c r="F14" s="32" t="s">
        <v>46</v>
      </c>
      <c r="G14" s="33" t="s">
        <v>197</v>
      </c>
      <c r="H14" s="84" t="s">
        <v>136</v>
      </c>
      <c r="I14" s="61" t="n">
        <v>29.5454</v>
      </c>
      <c r="J14" s="37" t="n">
        <v>0.2846</v>
      </c>
      <c r="K14" s="71" t="n">
        <v>3.24</v>
      </c>
      <c r="L14" s="72" t="n">
        <v>1.7077</v>
      </c>
      <c r="M14" s="71" t="n">
        <v>1.0198</v>
      </c>
      <c r="N14" s="72" t="n">
        <v>35.7975</v>
      </c>
      <c r="O14" s="38"/>
      <c r="P14" s="38"/>
      <c r="Q14" s="38" t="n">
        <v>31.8</v>
      </c>
      <c r="R14" s="38"/>
      <c r="S14" s="38"/>
      <c r="T14" s="38"/>
      <c r="U14" s="51" t="s">
        <v>49</v>
      </c>
      <c r="V14" s="129" t="n">
        <v>5</v>
      </c>
      <c r="W14" s="38"/>
      <c r="X14" s="38"/>
      <c r="Y14" s="38"/>
      <c r="Z14" s="42"/>
      <c r="AA14" s="72" t="n">
        <v>0.15</v>
      </c>
      <c r="AB14" s="42"/>
      <c r="AC14" s="38"/>
      <c r="AD14" s="38"/>
      <c r="AE14" s="43" t="n">
        <f aca="false">V14+AA14</f>
        <v>5.15</v>
      </c>
      <c r="AF14" s="38"/>
      <c r="AG14" s="38"/>
      <c r="AH14" s="38"/>
      <c r="AI14" s="38"/>
    </row>
    <row r="15" s="48" customFormat="true" ht="132" hidden="false" customHeight="true" outlineLevel="0" collapsed="false">
      <c r="A15" s="32" t="n">
        <v>10</v>
      </c>
      <c r="B15" s="32" t="s">
        <v>441</v>
      </c>
      <c r="C15" s="32" t="s">
        <v>442</v>
      </c>
      <c r="D15" s="32" t="s">
        <v>44</v>
      </c>
      <c r="E15" s="32" t="s">
        <v>443</v>
      </c>
      <c r="F15" s="32" t="s">
        <v>46</v>
      </c>
      <c r="G15" s="84" t="s">
        <v>439</v>
      </c>
      <c r="H15" s="84" t="s">
        <v>136</v>
      </c>
      <c r="I15" s="37" t="n">
        <v>11.46</v>
      </c>
      <c r="J15" s="37" t="n">
        <f aca="false">I15*0.03</f>
        <v>0.3438</v>
      </c>
      <c r="K15" s="37" t="n">
        <f aca="false">I15*0.1</f>
        <v>1.146</v>
      </c>
      <c r="L15" s="37" t="n">
        <f aca="false">I15*0.06</f>
        <v>0.6876</v>
      </c>
      <c r="M15" s="37" t="n">
        <f aca="false">I15*10.75%</f>
        <v>1.23195</v>
      </c>
      <c r="N15" s="37" t="n">
        <f aca="false">SUM(I15:M15)</f>
        <v>14.86935</v>
      </c>
      <c r="O15" s="37"/>
      <c r="P15" s="37"/>
      <c r="Q15" s="37" t="n">
        <v>12.03</v>
      </c>
      <c r="R15" s="61"/>
      <c r="S15" s="61"/>
      <c r="T15" s="61"/>
      <c r="U15" s="61" t="s">
        <v>60</v>
      </c>
      <c r="V15" s="129" t="n">
        <v>5</v>
      </c>
      <c r="W15" s="38"/>
      <c r="X15" s="61"/>
      <c r="Y15" s="37"/>
      <c r="Z15" s="61"/>
      <c r="AA15" s="54" t="n">
        <v>0</v>
      </c>
      <c r="AB15" s="38"/>
      <c r="AC15" s="38"/>
      <c r="AD15" s="38"/>
      <c r="AE15" s="43" t="n">
        <f aca="false">V15+AA15</f>
        <v>5</v>
      </c>
      <c r="AF15" s="38"/>
      <c r="AG15" s="38"/>
      <c r="AH15" s="38"/>
      <c r="AI15" s="38"/>
      <c r="AJ15" s="38"/>
      <c r="AK15" s="38"/>
      <c r="AL15" s="38"/>
      <c r="AM15" s="38"/>
      <c r="AN15" s="38"/>
    </row>
    <row r="16" customFormat="false" ht="213.75" hidden="false" customHeight="false" outlineLevel="0" collapsed="false">
      <c r="A16" s="32" t="n">
        <v>11</v>
      </c>
      <c r="B16" s="32" t="s">
        <v>413</v>
      </c>
      <c r="C16" s="32" t="s">
        <v>414</v>
      </c>
      <c r="D16" s="69" t="s">
        <v>415</v>
      </c>
      <c r="E16" s="70" t="s">
        <v>416</v>
      </c>
      <c r="F16" s="32" t="s">
        <v>46</v>
      </c>
      <c r="G16" s="33" t="s">
        <v>439</v>
      </c>
      <c r="H16" s="84" t="s">
        <v>136</v>
      </c>
      <c r="I16" s="61" t="n">
        <v>36.3068</v>
      </c>
      <c r="J16" s="37" t="n">
        <v>0.3432</v>
      </c>
      <c r="K16" s="71" t="n">
        <v>4.42</v>
      </c>
      <c r="L16" s="72" t="n">
        <v>2.0594</v>
      </c>
      <c r="M16" s="71" t="n">
        <v>1.2299</v>
      </c>
      <c r="N16" s="72" t="n">
        <v>44.3593</v>
      </c>
      <c r="O16" s="38"/>
      <c r="P16" s="38"/>
      <c r="Q16" s="38" t="n">
        <v>39.1</v>
      </c>
      <c r="R16" s="38"/>
      <c r="S16" s="38"/>
      <c r="T16" s="38"/>
      <c r="U16" s="70" t="s">
        <v>49</v>
      </c>
      <c r="V16" s="129" t="n">
        <v>10</v>
      </c>
      <c r="W16" s="38"/>
      <c r="X16" s="38"/>
      <c r="Y16" s="38"/>
      <c r="Z16" s="42"/>
      <c r="AA16" s="37" t="n">
        <v>0.13</v>
      </c>
      <c r="AB16" s="42"/>
      <c r="AC16" s="38"/>
      <c r="AD16" s="38"/>
      <c r="AE16" s="43" t="n">
        <f aca="false">V16+AA16</f>
        <v>10.13</v>
      </c>
      <c r="AF16" s="38"/>
      <c r="AG16" s="38"/>
      <c r="AH16" s="38"/>
      <c r="AI16" s="38"/>
    </row>
    <row r="17" s="81" customFormat="true" ht="264.75" hidden="false" customHeight="true" outlineLevel="0" collapsed="false">
      <c r="A17" s="32" t="n">
        <v>12</v>
      </c>
      <c r="B17" s="45" t="s">
        <v>210</v>
      </c>
      <c r="C17" s="45" t="s">
        <v>211</v>
      </c>
      <c r="D17" s="74" t="s">
        <v>212</v>
      </c>
      <c r="E17" s="49" t="s">
        <v>444</v>
      </c>
      <c r="F17" s="50" t="s">
        <v>46</v>
      </c>
      <c r="G17" s="49" t="s">
        <v>197</v>
      </c>
      <c r="H17" s="62" t="s">
        <v>214</v>
      </c>
      <c r="I17" s="53" t="n">
        <v>84.9</v>
      </c>
      <c r="J17" s="54" t="n">
        <f aca="false">I17*0.03</f>
        <v>2.547</v>
      </c>
      <c r="K17" s="54" t="n">
        <v>15.02</v>
      </c>
      <c r="L17" s="54" t="n">
        <f aca="false">I17*0.18</f>
        <v>15.282</v>
      </c>
      <c r="M17" s="54" t="n">
        <f aca="false">I17*0.1075</f>
        <v>9.12675</v>
      </c>
      <c r="N17" s="54" t="n">
        <f aca="false">SUM(I17:M17)</f>
        <v>126.87575</v>
      </c>
      <c r="O17" s="51"/>
      <c r="P17" s="56"/>
      <c r="Q17" s="54" t="n">
        <v>87.24</v>
      </c>
      <c r="R17" s="51"/>
      <c r="S17" s="51"/>
      <c r="T17" s="49"/>
      <c r="U17" s="51" t="s">
        <v>60</v>
      </c>
      <c r="V17" s="129" t="n">
        <v>39</v>
      </c>
      <c r="W17" s="51"/>
      <c r="X17" s="51"/>
      <c r="Y17" s="56"/>
      <c r="Z17" s="56"/>
      <c r="AA17" s="43" t="n">
        <v>20.5</v>
      </c>
      <c r="AB17" s="51"/>
      <c r="AC17" s="51"/>
      <c r="AD17" s="51"/>
      <c r="AE17" s="43" t="n">
        <f aca="false">V17+AA17</f>
        <v>59.5</v>
      </c>
      <c r="AF17" s="51"/>
      <c r="AG17" s="51"/>
      <c r="AH17" s="51"/>
      <c r="AI17" s="51"/>
    </row>
    <row r="18" s="1" customFormat="true" ht="255.75" hidden="false" customHeight="true" outlineLevel="0" collapsed="false">
      <c r="A18" s="32" t="n">
        <v>13</v>
      </c>
      <c r="B18" s="45" t="s">
        <v>215</v>
      </c>
      <c r="C18" s="32" t="s">
        <v>216</v>
      </c>
      <c r="D18" s="82" t="s">
        <v>217</v>
      </c>
      <c r="E18" s="49" t="s">
        <v>218</v>
      </c>
      <c r="F18" s="50" t="s">
        <v>46</v>
      </c>
      <c r="G18" s="62" t="s">
        <v>185</v>
      </c>
      <c r="H18" s="62" t="s">
        <v>136</v>
      </c>
      <c r="I18" s="49" t="n">
        <v>26.2586</v>
      </c>
      <c r="J18" s="54" t="n">
        <v>0.2904</v>
      </c>
      <c r="K18" s="54" t="n">
        <v>4.64</v>
      </c>
      <c r="L18" s="54" t="n">
        <v>1.7427</v>
      </c>
      <c r="M18" s="54" t="n">
        <v>1.0407</v>
      </c>
      <c r="N18" s="54" t="n">
        <f aca="false">SUM(I18:M18)</f>
        <v>33.9724</v>
      </c>
      <c r="O18" s="58"/>
      <c r="P18" s="58"/>
      <c r="Q18" s="57" t="n">
        <v>25.17</v>
      </c>
      <c r="R18" s="58"/>
      <c r="S18" s="54"/>
      <c r="T18" s="54"/>
      <c r="U18" s="55" t="s">
        <v>60</v>
      </c>
      <c r="V18" s="129" t="n">
        <v>5</v>
      </c>
      <c r="W18" s="54"/>
      <c r="X18" s="51"/>
      <c r="Y18" s="51"/>
      <c r="Z18" s="51"/>
      <c r="AA18" s="40" t="n">
        <v>0.98</v>
      </c>
      <c r="AB18" s="51"/>
      <c r="AC18" s="51"/>
      <c r="AD18" s="51"/>
      <c r="AE18" s="43" t="n">
        <f aca="false">V18+AA18</f>
        <v>5.98</v>
      </c>
      <c r="AF18" s="51"/>
      <c r="AG18" s="51"/>
      <c r="AH18" s="51"/>
      <c r="AI18" s="51"/>
    </row>
    <row r="19" customFormat="false" ht="60.75" hidden="false" customHeight="true" outlineLevel="0" collapsed="false">
      <c r="A19" s="32" t="n">
        <v>14</v>
      </c>
      <c r="B19" s="71" t="s">
        <v>110</v>
      </c>
      <c r="C19" s="71" t="s">
        <v>110</v>
      </c>
      <c r="D19" s="32" t="s">
        <v>445</v>
      </c>
      <c r="E19" s="32" t="s">
        <v>446</v>
      </c>
      <c r="F19" s="32" t="s">
        <v>46</v>
      </c>
      <c r="G19" s="33" t="s">
        <v>439</v>
      </c>
      <c r="H19" s="33" t="s">
        <v>136</v>
      </c>
      <c r="I19" s="61" t="n">
        <v>90.1</v>
      </c>
      <c r="J19" s="37" t="n">
        <v>2.703</v>
      </c>
      <c r="K19" s="71" t="n">
        <v>9.01</v>
      </c>
      <c r="L19" s="72" t="n">
        <v>5.406</v>
      </c>
      <c r="M19" s="71" t="n">
        <v>9.6857</v>
      </c>
      <c r="N19" s="72" t="n">
        <v>116.9047</v>
      </c>
      <c r="O19" s="71"/>
      <c r="P19" s="71" t="s">
        <v>110</v>
      </c>
      <c r="Q19" s="71"/>
      <c r="R19" s="71" t="s">
        <v>110</v>
      </c>
      <c r="S19" s="71" t="s">
        <v>110</v>
      </c>
      <c r="T19" s="71" t="s">
        <v>110</v>
      </c>
      <c r="U19" s="71" t="s">
        <v>110</v>
      </c>
      <c r="V19" s="129" t="n">
        <v>29.25</v>
      </c>
      <c r="W19" s="37"/>
      <c r="X19" s="37"/>
      <c r="Y19" s="130"/>
      <c r="Z19" s="37"/>
      <c r="AA19" s="37" t="n">
        <v>0</v>
      </c>
      <c r="AB19" s="37"/>
      <c r="AC19" s="37"/>
      <c r="AD19" s="37"/>
      <c r="AE19" s="43" t="n">
        <f aca="false">V19+AA19</f>
        <v>29.25</v>
      </c>
      <c r="AF19" s="37"/>
      <c r="AG19" s="37"/>
      <c r="AH19" s="37"/>
      <c r="AI19" s="37"/>
      <c r="AJ19" s="131"/>
    </row>
    <row r="20" customFormat="false" ht="70.5" hidden="false" customHeight="true" outlineLevel="0" collapsed="false">
      <c r="A20" s="32" t="n">
        <v>15</v>
      </c>
      <c r="B20" s="71" t="s">
        <v>110</v>
      </c>
      <c r="C20" s="71" t="s">
        <v>110</v>
      </c>
      <c r="D20" s="32" t="s">
        <v>445</v>
      </c>
      <c r="E20" s="32" t="s">
        <v>447</v>
      </c>
      <c r="F20" s="32" t="s">
        <v>46</v>
      </c>
      <c r="G20" s="33" t="s">
        <v>439</v>
      </c>
      <c r="H20" s="33" t="s">
        <v>136</v>
      </c>
      <c r="I20" s="61" t="n">
        <v>90.1</v>
      </c>
      <c r="J20" s="37" t="n">
        <v>2.703</v>
      </c>
      <c r="K20" s="71" t="n">
        <v>9.01</v>
      </c>
      <c r="L20" s="72" t="n">
        <v>5.406</v>
      </c>
      <c r="M20" s="71" t="n">
        <v>9.6857</v>
      </c>
      <c r="N20" s="72" t="n">
        <v>116.9047</v>
      </c>
      <c r="O20" s="37"/>
      <c r="P20" s="37"/>
      <c r="Q20" s="37"/>
      <c r="R20" s="37"/>
      <c r="S20" s="37"/>
      <c r="T20" s="37"/>
      <c r="U20" s="71" t="s">
        <v>110</v>
      </c>
      <c r="V20" s="129" t="n">
        <v>32.5</v>
      </c>
      <c r="W20" s="37"/>
      <c r="X20" s="37"/>
      <c r="Y20" s="130"/>
      <c r="Z20" s="37"/>
      <c r="AA20" s="37" t="n">
        <v>0</v>
      </c>
      <c r="AB20" s="37"/>
      <c r="AC20" s="37"/>
      <c r="AD20" s="37"/>
      <c r="AE20" s="43" t="n">
        <f aca="false">V20+AA20</f>
        <v>32.5</v>
      </c>
      <c r="AF20" s="37"/>
      <c r="AG20" s="37"/>
      <c r="AH20" s="37"/>
      <c r="AI20" s="37"/>
      <c r="AJ20" s="131"/>
    </row>
    <row r="21" customFormat="false" ht="42.75" hidden="false" customHeight="false" outlineLevel="0" collapsed="false">
      <c r="A21" s="32" t="n">
        <v>16</v>
      </c>
      <c r="B21" s="71" t="s">
        <v>110</v>
      </c>
      <c r="C21" s="71" t="s">
        <v>110</v>
      </c>
      <c r="D21" s="32" t="s">
        <v>445</v>
      </c>
      <c r="E21" s="32" t="s">
        <v>448</v>
      </c>
      <c r="F21" s="32" t="s">
        <v>46</v>
      </c>
      <c r="G21" s="33" t="s">
        <v>439</v>
      </c>
      <c r="H21" s="84" t="s">
        <v>136</v>
      </c>
      <c r="I21" s="61" t="n">
        <v>49</v>
      </c>
      <c r="J21" s="37" t="n">
        <v>1.47</v>
      </c>
      <c r="K21" s="71" t="n">
        <v>4.9</v>
      </c>
      <c r="L21" s="72" t="n">
        <v>2.94</v>
      </c>
      <c r="M21" s="71" t="n">
        <v>5.2975</v>
      </c>
      <c r="N21" s="72" t="n">
        <v>63.6075</v>
      </c>
      <c r="O21" s="38"/>
      <c r="P21" s="38"/>
      <c r="Q21" s="38"/>
      <c r="R21" s="38"/>
      <c r="S21" s="38"/>
      <c r="T21" s="38"/>
      <c r="U21" s="71" t="s">
        <v>110</v>
      </c>
      <c r="V21" s="129" t="n">
        <v>16.25</v>
      </c>
      <c r="W21" s="38"/>
      <c r="X21" s="38"/>
      <c r="Y21" s="38"/>
      <c r="Z21" s="42"/>
      <c r="AA21" s="37" t="n">
        <v>0</v>
      </c>
      <c r="AB21" s="42"/>
      <c r="AC21" s="38"/>
      <c r="AD21" s="38"/>
      <c r="AE21" s="43" t="n">
        <f aca="false">V21+AA21</f>
        <v>16.25</v>
      </c>
      <c r="AF21" s="38"/>
      <c r="AG21" s="38"/>
      <c r="AH21" s="38"/>
      <c r="AI21" s="38"/>
    </row>
    <row r="22" customFormat="false" ht="42.75" hidden="false" customHeight="false" outlineLevel="0" collapsed="false">
      <c r="A22" s="32" t="n">
        <v>17</v>
      </c>
      <c r="B22" s="71" t="s">
        <v>110</v>
      </c>
      <c r="C22" s="71" t="s">
        <v>110</v>
      </c>
      <c r="D22" s="32" t="s">
        <v>445</v>
      </c>
      <c r="E22" s="32" t="s">
        <v>449</v>
      </c>
      <c r="F22" s="32" t="s">
        <v>46</v>
      </c>
      <c r="G22" s="33" t="s">
        <v>439</v>
      </c>
      <c r="H22" s="84" t="s">
        <v>136</v>
      </c>
      <c r="I22" s="61" t="n">
        <v>49</v>
      </c>
      <c r="J22" s="37" t="n">
        <v>1.47</v>
      </c>
      <c r="K22" s="71" t="n">
        <v>4.9</v>
      </c>
      <c r="L22" s="72" t="n">
        <v>2.94</v>
      </c>
      <c r="M22" s="71" t="n">
        <v>5.2975</v>
      </c>
      <c r="N22" s="72" t="n">
        <v>63.6075</v>
      </c>
      <c r="O22" s="38"/>
      <c r="P22" s="38"/>
      <c r="Q22" s="38"/>
      <c r="R22" s="38"/>
      <c r="S22" s="38"/>
      <c r="T22" s="38"/>
      <c r="U22" s="71" t="s">
        <v>110</v>
      </c>
      <c r="V22" s="129" t="n">
        <v>13</v>
      </c>
      <c r="W22" s="38"/>
      <c r="X22" s="38"/>
      <c r="Y22" s="38"/>
      <c r="Z22" s="42"/>
      <c r="AA22" s="37" t="n">
        <v>0</v>
      </c>
      <c r="AB22" s="42"/>
      <c r="AC22" s="38"/>
      <c r="AD22" s="38"/>
      <c r="AE22" s="43" t="n">
        <f aca="false">V22+AA22</f>
        <v>13</v>
      </c>
      <c r="AF22" s="38"/>
      <c r="AG22" s="38"/>
      <c r="AH22" s="38"/>
      <c r="AI22" s="38"/>
    </row>
    <row r="23" customFormat="false" ht="48" hidden="false" customHeight="true" outlineLevel="0" collapsed="false">
      <c r="A23" s="32" t="n">
        <v>18</v>
      </c>
      <c r="B23" s="71" t="s">
        <v>110</v>
      </c>
      <c r="C23" s="71" t="s">
        <v>110</v>
      </c>
      <c r="D23" s="32" t="s">
        <v>445</v>
      </c>
      <c r="E23" s="32" t="s">
        <v>450</v>
      </c>
      <c r="F23" s="32" t="s">
        <v>46</v>
      </c>
      <c r="G23" s="33" t="s">
        <v>439</v>
      </c>
      <c r="H23" s="33" t="s">
        <v>136</v>
      </c>
      <c r="I23" s="61" t="n">
        <v>75</v>
      </c>
      <c r="J23" s="37" t="n">
        <v>2.25</v>
      </c>
      <c r="K23" s="71" t="n">
        <v>7.5</v>
      </c>
      <c r="L23" s="72" t="n">
        <v>4.5</v>
      </c>
      <c r="M23" s="71" t="n">
        <v>8.0625</v>
      </c>
      <c r="N23" s="72" t="n">
        <v>97.3125</v>
      </c>
      <c r="O23" s="37"/>
      <c r="P23" s="37"/>
      <c r="Q23" s="37"/>
      <c r="R23" s="37"/>
      <c r="S23" s="37"/>
      <c r="T23" s="37"/>
      <c r="U23" s="71" t="s">
        <v>110</v>
      </c>
      <c r="V23" s="129" t="n">
        <v>26</v>
      </c>
      <c r="W23" s="37"/>
      <c r="X23" s="37"/>
      <c r="Y23" s="130"/>
      <c r="Z23" s="37"/>
      <c r="AA23" s="37" t="n">
        <v>0</v>
      </c>
      <c r="AB23" s="37"/>
      <c r="AC23" s="37"/>
      <c r="AD23" s="37"/>
      <c r="AE23" s="43" t="n">
        <f aca="false">V23+AA23</f>
        <v>26</v>
      </c>
      <c r="AF23" s="37"/>
      <c r="AG23" s="37"/>
      <c r="AH23" s="37"/>
      <c r="AI23" s="37"/>
      <c r="AJ23" s="131"/>
    </row>
    <row r="24" customFormat="false" ht="327.75" hidden="false" customHeight="false" outlineLevel="0" collapsed="false">
      <c r="A24" s="32" t="n">
        <v>19</v>
      </c>
      <c r="B24" s="32" t="s">
        <v>451</v>
      </c>
      <c r="C24" s="38"/>
      <c r="D24" s="69" t="s">
        <v>452</v>
      </c>
      <c r="E24" s="70" t="s">
        <v>453</v>
      </c>
      <c r="F24" s="32" t="s">
        <v>46</v>
      </c>
      <c r="G24" s="33" t="s">
        <v>439</v>
      </c>
      <c r="H24" s="84" t="s">
        <v>161</v>
      </c>
      <c r="I24" s="61" t="n">
        <v>54.4039</v>
      </c>
      <c r="J24" s="37" t="n">
        <v>0.0478</v>
      </c>
      <c r="K24" s="71" t="n">
        <v>5.48</v>
      </c>
      <c r="L24" s="72" t="n">
        <v>0.2474</v>
      </c>
      <c r="M24" s="71" t="n">
        <v>0.1713</v>
      </c>
      <c r="N24" s="72" t="n">
        <v>60.3504</v>
      </c>
      <c r="O24" s="38"/>
      <c r="P24" s="38"/>
      <c r="Q24" s="38"/>
      <c r="R24" s="38"/>
      <c r="S24" s="38"/>
      <c r="T24" s="38"/>
      <c r="U24" s="132" t="s">
        <v>454</v>
      </c>
      <c r="V24" s="129" t="n">
        <v>32.5</v>
      </c>
      <c r="W24" s="38"/>
      <c r="X24" s="38"/>
      <c r="Y24" s="38"/>
      <c r="Z24" s="42"/>
      <c r="AA24" s="37" t="n">
        <v>0</v>
      </c>
      <c r="AB24" s="42"/>
      <c r="AC24" s="38"/>
      <c r="AD24" s="38"/>
      <c r="AE24" s="43" t="n">
        <f aca="false">V24+AA24</f>
        <v>32.5</v>
      </c>
      <c r="AF24" s="38"/>
      <c r="AG24" s="38"/>
      <c r="AH24" s="38"/>
      <c r="AI24" s="38"/>
    </row>
    <row r="25" customFormat="false" ht="171" hidden="false" customHeight="false" outlineLevel="0" collapsed="false">
      <c r="A25" s="32" t="n">
        <v>20</v>
      </c>
      <c r="B25" s="32" t="s">
        <v>455</v>
      </c>
      <c r="C25" s="32"/>
      <c r="D25" s="70" t="s">
        <v>44</v>
      </c>
      <c r="E25" s="70" t="s">
        <v>456</v>
      </c>
      <c r="F25" s="32" t="s">
        <v>46</v>
      </c>
      <c r="G25" s="33" t="s">
        <v>439</v>
      </c>
      <c r="H25" s="84" t="s">
        <v>161</v>
      </c>
      <c r="I25" s="61" t="n">
        <v>4.8449</v>
      </c>
      <c r="J25" s="37" t="n">
        <v>0.0451</v>
      </c>
      <c r="K25" s="71" t="n">
        <v>0.5142</v>
      </c>
      <c r="L25" s="72" t="n">
        <v>0.1168</v>
      </c>
      <c r="M25" s="71" t="n">
        <v>0.1532</v>
      </c>
      <c r="N25" s="72" t="n">
        <v>5.6742</v>
      </c>
      <c r="O25" s="38"/>
      <c r="P25" s="38"/>
      <c r="Q25" s="38"/>
      <c r="R25" s="38"/>
      <c r="S25" s="38"/>
      <c r="T25" s="38"/>
      <c r="U25" s="132" t="s">
        <v>454</v>
      </c>
      <c r="V25" s="129" t="n">
        <v>3.6855</v>
      </c>
      <c r="W25" s="38"/>
      <c r="X25" s="38"/>
      <c r="Y25" s="38"/>
      <c r="Z25" s="42"/>
      <c r="AA25" s="37" t="n">
        <v>0</v>
      </c>
      <c r="AB25" s="42"/>
      <c r="AC25" s="38"/>
      <c r="AD25" s="38"/>
      <c r="AE25" s="43" t="n">
        <f aca="false">V25+AA25</f>
        <v>3.6855</v>
      </c>
      <c r="AF25" s="38"/>
      <c r="AG25" s="38"/>
      <c r="AH25" s="38"/>
      <c r="AI25" s="38"/>
    </row>
    <row r="26" customFormat="false" ht="114" hidden="false" customHeight="false" outlineLevel="0" collapsed="false">
      <c r="A26" s="32" t="n">
        <v>21</v>
      </c>
      <c r="B26" s="32" t="s">
        <v>457</v>
      </c>
      <c r="C26" s="71" t="s">
        <v>110</v>
      </c>
      <c r="D26" s="70" t="s">
        <v>44</v>
      </c>
      <c r="E26" s="70" t="s">
        <v>458</v>
      </c>
      <c r="F26" s="32" t="s">
        <v>46</v>
      </c>
      <c r="G26" s="33" t="s">
        <v>439</v>
      </c>
      <c r="H26" s="84" t="s">
        <v>161</v>
      </c>
      <c r="I26" s="61" t="n">
        <v>11.5907</v>
      </c>
      <c r="J26" s="37" t="n">
        <v>0.0324</v>
      </c>
      <c r="K26" s="71" t="n">
        <v>1.195</v>
      </c>
      <c r="L26" s="72" t="n">
        <v>0.2197</v>
      </c>
      <c r="M26" s="71" t="n">
        <v>0.1069</v>
      </c>
      <c r="N26" s="72" t="n">
        <v>13.1447</v>
      </c>
      <c r="O26" s="38"/>
      <c r="P26" s="38"/>
      <c r="Q26" s="38" t="n">
        <v>0.1052</v>
      </c>
      <c r="R26" s="38"/>
      <c r="S26" s="38"/>
      <c r="T26" s="38"/>
      <c r="U26" s="132" t="s">
        <v>49</v>
      </c>
      <c r="V26" s="129" t="n">
        <v>6.5</v>
      </c>
      <c r="W26" s="38"/>
      <c r="X26" s="38"/>
      <c r="Y26" s="38"/>
      <c r="Z26" s="42"/>
      <c r="AA26" s="37" t="n">
        <v>0</v>
      </c>
      <c r="AB26" s="42"/>
      <c r="AC26" s="38"/>
      <c r="AD26" s="38"/>
      <c r="AE26" s="43" t="n">
        <f aca="false">V26+AA26</f>
        <v>6.5</v>
      </c>
      <c r="AF26" s="38"/>
      <c r="AG26" s="38"/>
      <c r="AH26" s="38"/>
      <c r="AI26" s="38"/>
    </row>
    <row r="27" customFormat="false" ht="99.75" hidden="false" customHeight="false" outlineLevel="0" collapsed="false">
      <c r="A27" s="32" t="n">
        <v>22</v>
      </c>
      <c r="B27" s="32" t="s">
        <v>459</v>
      </c>
      <c r="C27" s="71" t="s">
        <v>110</v>
      </c>
      <c r="D27" s="71" t="s">
        <v>110</v>
      </c>
      <c r="E27" s="32" t="s">
        <v>460</v>
      </c>
      <c r="F27" s="32" t="s">
        <v>46</v>
      </c>
      <c r="G27" s="33" t="s">
        <v>439</v>
      </c>
      <c r="H27" s="84" t="s">
        <v>136</v>
      </c>
      <c r="I27" s="61" t="n">
        <f aca="false">+N27/129%</f>
        <v>18.3178294573643</v>
      </c>
      <c r="J27" s="37" t="n">
        <f aca="false">+I27*0.03</f>
        <v>0.54953488372093</v>
      </c>
      <c r="K27" s="72" t="n">
        <f aca="false">+I27*9%</f>
        <v>1.64860465116279</v>
      </c>
      <c r="L27" s="72" t="n">
        <f aca="false">+I27*6.25%</f>
        <v>1.14486434108527</v>
      </c>
      <c r="M27" s="72" t="n">
        <f aca="false">+I27*10.75%</f>
        <v>1.96916666666667</v>
      </c>
      <c r="N27" s="72" t="n">
        <v>23.63</v>
      </c>
      <c r="O27" s="37"/>
      <c r="P27" s="38"/>
      <c r="Q27" s="38"/>
      <c r="R27" s="42"/>
      <c r="S27" s="38"/>
      <c r="T27" s="38"/>
      <c r="U27" s="38"/>
      <c r="V27" s="129" t="n">
        <v>15</v>
      </c>
      <c r="W27" s="38"/>
      <c r="X27" s="38"/>
      <c r="Y27" s="38"/>
      <c r="Z27" s="38"/>
      <c r="AA27" s="37" t="n">
        <v>0</v>
      </c>
      <c r="AB27" s="42"/>
      <c r="AC27" s="42"/>
      <c r="AD27" s="38"/>
      <c r="AE27" s="43" t="n">
        <f aca="false">V27+AA27</f>
        <v>15</v>
      </c>
      <c r="AF27" s="37"/>
      <c r="AG27" s="38"/>
      <c r="AH27" s="38"/>
      <c r="AI27" s="38"/>
      <c r="AJ27" s="133"/>
    </row>
    <row r="28" customFormat="false" ht="99.75" hidden="false" customHeight="false" outlineLevel="0" collapsed="false">
      <c r="A28" s="32" t="n">
        <v>23</v>
      </c>
      <c r="B28" s="32" t="s">
        <v>461</v>
      </c>
      <c r="C28" s="71" t="s">
        <v>110</v>
      </c>
      <c r="D28" s="71" t="s">
        <v>110</v>
      </c>
      <c r="E28" s="32" t="s">
        <v>462</v>
      </c>
      <c r="F28" s="32" t="s">
        <v>46</v>
      </c>
      <c r="G28" s="33" t="s">
        <v>439</v>
      </c>
      <c r="H28" s="84" t="s">
        <v>136</v>
      </c>
      <c r="I28" s="61" t="n">
        <f aca="false">+N28/129%</f>
        <v>132.294573643411</v>
      </c>
      <c r="J28" s="37" t="n">
        <f aca="false">+I28*0.03</f>
        <v>3.96883720930233</v>
      </c>
      <c r="K28" s="72" t="n">
        <f aca="false">+I28*9%</f>
        <v>11.906511627907</v>
      </c>
      <c r="L28" s="72" t="n">
        <f aca="false">+I28*6.25%</f>
        <v>8.26841085271318</v>
      </c>
      <c r="M28" s="72" t="n">
        <f aca="false">+I28*10.75%</f>
        <v>14.2216666666667</v>
      </c>
      <c r="N28" s="72" t="n">
        <v>170.66</v>
      </c>
      <c r="O28" s="37"/>
      <c r="P28" s="38"/>
      <c r="Q28" s="38"/>
      <c r="R28" s="42"/>
      <c r="S28" s="38"/>
      <c r="T28" s="38"/>
      <c r="U28" s="38"/>
      <c r="V28" s="129" t="n">
        <v>65</v>
      </c>
      <c r="W28" s="38"/>
      <c r="X28" s="38"/>
      <c r="Y28" s="38"/>
      <c r="Z28" s="38"/>
      <c r="AA28" s="37" t="n">
        <v>0</v>
      </c>
      <c r="AB28" s="42"/>
      <c r="AC28" s="42"/>
      <c r="AD28" s="38"/>
      <c r="AE28" s="43" t="n">
        <f aca="false">V28+AA28</f>
        <v>65</v>
      </c>
      <c r="AF28" s="37"/>
      <c r="AG28" s="38"/>
      <c r="AH28" s="38"/>
      <c r="AI28" s="38"/>
      <c r="AJ28" s="133"/>
    </row>
    <row r="29" customFormat="false" ht="156.75" hidden="false" customHeight="false" outlineLevel="0" collapsed="false">
      <c r="A29" s="32" t="n">
        <v>24</v>
      </c>
      <c r="B29" s="32" t="s">
        <v>409</v>
      </c>
      <c r="C29" s="32" t="s">
        <v>410</v>
      </c>
      <c r="D29" s="69" t="s">
        <v>411</v>
      </c>
      <c r="E29" s="70" t="s">
        <v>412</v>
      </c>
      <c r="F29" s="32" t="s">
        <v>46</v>
      </c>
      <c r="G29" s="33" t="s">
        <v>439</v>
      </c>
      <c r="H29" s="84" t="s">
        <v>136</v>
      </c>
      <c r="I29" s="61" t="n">
        <v>18.4685</v>
      </c>
      <c r="J29" s="37" t="n">
        <v>0.3015</v>
      </c>
      <c r="K29" s="71" t="n">
        <v>1.73</v>
      </c>
      <c r="L29" s="72" t="n">
        <v>1.8088</v>
      </c>
      <c r="M29" s="71" t="n">
        <v>1.0804</v>
      </c>
      <c r="N29" s="72" t="n">
        <v>23.3892</v>
      </c>
      <c r="O29" s="38"/>
      <c r="P29" s="38"/>
      <c r="Q29" s="38"/>
      <c r="R29" s="38"/>
      <c r="S29" s="38"/>
      <c r="T29" s="38"/>
      <c r="U29" s="70" t="s">
        <v>221</v>
      </c>
      <c r="V29" s="129" t="n">
        <v>5</v>
      </c>
      <c r="W29" s="38"/>
      <c r="X29" s="38"/>
      <c r="Y29" s="38"/>
      <c r="Z29" s="42"/>
      <c r="AA29" s="37" t="n">
        <v>0.04</v>
      </c>
      <c r="AB29" s="42"/>
      <c r="AC29" s="38"/>
      <c r="AD29" s="38"/>
      <c r="AE29" s="43" t="n">
        <f aca="false">V29+AA29</f>
        <v>5.04</v>
      </c>
      <c r="AF29" s="38"/>
      <c r="AG29" s="38"/>
      <c r="AH29" s="38"/>
      <c r="AI29" s="38"/>
    </row>
    <row r="30" customFormat="false" ht="42.75" hidden="false" customHeight="false" outlineLevel="0" collapsed="false">
      <c r="A30" s="32" t="n">
        <v>25</v>
      </c>
      <c r="B30" s="71" t="s">
        <v>110</v>
      </c>
      <c r="C30" s="71" t="s">
        <v>110</v>
      </c>
      <c r="D30" s="32" t="s">
        <v>445</v>
      </c>
      <c r="E30" s="32" t="s">
        <v>463</v>
      </c>
      <c r="F30" s="32" t="s">
        <v>46</v>
      </c>
      <c r="G30" s="64" t="s">
        <v>439</v>
      </c>
      <c r="H30" s="60" t="s">
        <v>161</v>
      </c>
      <c r="I30" s="61" t="n">
        <v>15</v>
      </c>
      <c r="J30" s="37" t="n">
        <v>0.45</v>
      </c>
      <c r="K30" s="71" t="n">
        <v>1.5</v>
      </c>
      <c r="L30" s="72" t="n">
        <v>0.9</v>
      </c>
      <c r="M30" s="71" t="n">
        <v>1.6125</v>
      </c>
      <c r="N30" s="72" t="n">
        <v>19.4625</v>
      </c>
      <c r="O30" s="38"/>
      <c r="P30" s="38"/>
      <c r="Q30" s="38"/>
      <c r="R30" s="38"/>
      <c r="S30" s="38"/>
      <c r="T30" s="38"/>
      <c r="U30" s="71"/>
      <c r="V30" s="129" t="n">
        <v>6.5</v>
      </c>
      <c r="W30" s="38"/>
      <c r="X30" s="38"/>
      <c r="Y30" s="38"/>
      <c r="Z30" s="38"/>
      <c r="AA30" s="37" t="n">
        <v>0</v>
      </c>
      <c r="AB30" s="42"/>
      <c r="AC30" s="42"/>
      <c r="AD30" s="38"/>
      <c r="AE30" s="43" t="n">
        <f aca="false">V30+AA30</f>
        <v>6.5</v>
      </c>
      <c r="AF30" s="37"/>
      <c r="AG30" s="38"/>
      <c r="AH30" s="38"/>
      <c r="AI30" s="38"/>
      <c r="AJ30" s="133"/>
    </row>
    <row r="31" s="1" customFormat="true" ht="139.5" hidden="false" customHeight="true" outlineLevel="0" collapsed="false">
      <c r="A31" s="32" t="n">
        <v>26</v>
      </c>
      <c r="B31" s="45" t="s">
        <v>464</v>
      </c>
      <c r="C31" s="32"/>
      <c r="D31" s="49" t="s">
        <v>44</v>
      </c>
      <c r="E31" s="49" t="s">
        <v>465</v>
      </c>
      <c r="F31" s="50" t="s">
        <v>46</v>
      </c>
      <c r="G31" s="62" t="s">
        <v>439</v>
      </c>
      <c r="H31" s="62" t="s">
        <v>136</v>
      </c>
      <c r="I31" s="49" t="n">
        <v>14.8245</v>
      </c>
      <c r="J31" s="54" t="n">
        <v>0.3325</v>
      </c>
      <c r="K31" s="54" t="n">
        <v>1.56</v>
      </c>
      <c r="L31" s="54" t="n">
        <v>2.0152</v>
      </c>
      <c r="M31" s="54" t="n">
        <v>1.1834</v>
      </c>
      <c r="N31" s="54" t="n">
        <f aca="false">SUM(I31:M31)</f>
        <v>19.9156</v>
      </c>
      <c r="O31" s="58"/>
      <c r="P31" s="58"/>
      <c r="Q31" s="57"/>
      <c r="R31" s="58"/>
      <c r="S31" s="54"/>
      <c r="T31" s="54"/>
      <c r="U31" s="49"/>
      <c r="V31" s="129" t="n">
        <v>5</v>
      </c>
      <c r="W31" s="51"/>
      <c r="X31" s="54"/>
      <c r="Y31" s="51"/>
      <c r="Z31" s="51"/>
      <c r="AA31" s="54" t="n">
        <v>0</v>
      </c>
      <c r="AB31" s="51"/>
      <c r="AC31" s="51"/>
      <c r="AD31" s="51"/>
      <c r="AE31" s="43" t="n">
        <f aca="false">V31+AA31</f>
        <v>5</v>
      </c>
      <c r="AF31" s="54"/>
      <c r="AG31" s="51"/>
      <c r="AH31" s="51"/>
      <c r="AI31" s="51"/>
      <c r="AJ31" s="51"/>
    </row>
    <row r="32" customFormat="false" ht="109.5" hidden="false" customHeight="true" outlineLevel="0" collapsed="false">
      <c r="A32" s="32" t="n">
        <v>27</v>
      </c>
      <c r="B32" s="32" t="s">
        <v>222</v>
      </c>
      <c r="C32" s="32" t="s">
        <v>223</v>
      </c>
      <c r="D32" s="83" t="s">
        <v>224</v>
      </c>
      <c r="E32" s="70" t="s">
        <v>225</v>
      </c>
      <c r="F32" s="32" t="s">
        <v>46</v>
      </c>
      <c r="G32" s="33" t="s">
        <v>185</v>
      </c>
      <c r="H32" s="84" t="s">
        <v>161</v>
      </c>
      <c r="I32" s="37" t="n">
        <f aca="false">19.29/120%</f>
        <v>16.075</v>
      </c>
      <c r="J32" s="37" t="n">
        <f aca="false">I32*3%</f>
        <v>0.48225</v>
      </c>
      <c r="K32" s="37" t="n">
        <f aca="false">19.29*0.1</f>
        <v>1.929</v>
      </c>
      <c r="L32" s="37" t="n">
        <f aca="false">I32*6.25%</f>
        <v>1.0046875</v>
      </c>
      <c r="M32" s="37" t="n">
        <f aca="false">I32*10.75%</f>
        <v>1.7280625</v>
      </c>
      <c r="N32" s="37" t="n">
        <f aca="false">SUM(I32:M32)</f>
        <v>21.219</v>
      </c>
      <c r="O32" s="38"/>
      <c r="P32" s="38"/>
      <c r="Q32" s="42"/>
      <c r="R32" s="38"/>
      <c r="S32" s="38"/>
      <c r="T32" s="38"/>
      <c r="U32" s="45"/>
      <c r="V32" s="129" t="n">
        <v>11.7</v>
      </c>
      <c r="W32" s="95"/>
      <c r="X32" s="38"/>
      <c r="Y32" s="38"/>
      <c r="Z32" s="42"/>
      <c r="AA32" s="37" t="n">
        <v>7</v>
      </c>
      <c r="AB32" s="95"/>
      <c r="AC32" s="38"/>
      <c r="AD32" s="38"/>
      <c r="AE32" s="43" t="n">
        <f aca="false">V32+AA32</f>
        <v>18.7</v>
      </c>
      <c r="AF32" s="95"/>
      <c r="AG32" s="38"/>
      <c r="AH32" s="38"/>
      <c r="AI32" s="38"/>
    </row>
    <row r="33" s="48" customFormat="true" ht="114" hidden="false" customHeight="false" outlineLevel="0" collapsed="false">
      <c r="A33" s="32" t="n">
        <v>28</v>
      </c>
      <c r="B33" s="32" t="s">
        <v>226</v>
      </c>
      <c r="C33" s="32"/>
      <c r="D33" s="32"/>
      <c r="E33" s="32" t="s">
        <v>227</v>
      </c>
      <c r="F33" s="32" t="s">
        <v>46</v>
      </c>
      <c r="G33" s="33" t="s">
        <v>228</v>
      </c>
      <c r="H33" s="84" t="s">
        <v>229</v>
      </c>
      <c r="I33" s="61" t="n">
        <f aca="false">+N33/129%</f>
        <v>83.0852713178295</v>
      </c>
      <c r="J33" s="37" t="n">
        <f aca="false">+I33*0.03</f>
        <v>2.49255813953488</v>
      </c>
      <c r="K33" s="72" t="n">
        <f aca="false">+I33*9%</f>
        <v>7.47767441860465</v>
      </c>
      <c r="L33" s="72" t="n">
        <f aca="false">+I33*6.25%</f>
        <v>5.19282945736434</v>
      </c>
      <c r="M33" s="72" t="n">
        <f aca="false">+I33*10.75%</f>
        <v>8.93166666666667</v>
      </c>
      <c r="N33" s="37" t="n">
        <v>107.18</v>
      </c>
      <c r="O33" s="42"/>
      <c r="P33" s="42"/>
      <c r="Q33" s="37"/>
      <c r="R33" s="38"/>
      <c r="S33" s="38"/>
      <c r="T33" s="38"/>
      <c r="U33" s="32"/>
      <c r="V33" s="129" t="n">
        <v>40</v>
      </c>
      <c r="W33" s="37"/>
      <c r="X33" s="37"/>
      <c r="Y33" s="37"/>
      <c r="Z33" s="37"/>
      <c r="AA33" s="42" t="n">
        <v>10</v>
      </c>
      <c r="AB33" s="42"/>
      <c r="AC33" s="42"/>
      <c r="AD33" s="38"/>
      <c r="AE33" s="43" t="n">
        <f aca="false">V33+AA33</f>
        <v>50</v>
      </c>
      <c r="AF33" s="37"/>
      <c r="AG33" s="38"/>
      <c r="AH33" s="38"/>
      <c r="AI33" s="38"/>
      <c r="AJ33" s="44"/>
      <c r="AK33" s="44"/>
      <c r="AL33" s="44"/>
      <c r="AM33" s="44"/>
      <c r="AN33" s="44"/>
    </row>
    <row r="34" s="48" customFormat="true" ht="128.25" hidden="false" customHeight="false" outlineLevel="0" collapsed="false">
      <c r="A34" s="32" t="n">
        <v>29</v>
      </c>
      <c r="B34" s="32" t="s">
        <v>230</v>
      </c>
      <c r="C34" s="32" t="s">
        <v>231</v>
      </c>
      <c r="D34" s="32"/>
      <c r="E34" s="32" t="s">
        <v>232</v>
      </c>
      <c r="F34" s="32" t="s">
        <v>46</v>
      </c>
      <c r="G34" s="33" t="s">
        <v>228</v>
      </c>
      <c r="H34" s="84" t="s">
        <v>229</v>
      </c>
      <c r="I34" s="61" t="n">
        <f aca="false">+N34/129%</f>
        <v>51.5968992248062</v>
      </c>
      <c r="J34" s="37" t="n">
        <f aca="false">+I34*0.03</f>
        <v>1.54790697674419</v>
      </c>
      <c r="K34" s="72" t="n">
        <f aca="false">+I34*9%</f>
        <v>4.64372093023256</v>
      </c>
      <c r="L34" s="72" t="n">
        <f aca="false">+I34*6.25%</f>
        <v>3.22480620155039</v>
      </c>
      <c r="M34" s="72" t="n">
        <f aca="false">+I34*10.75%</f>
        <v>5.54666666666667</v>
      </c>
      <c r="N34" s="37" t="n">
        <v>66.56</v>
      </c>
      <c r="O34" s="42"/>
      <c r="P34" s="42"/>
      <c r="Q34" s="37"/>
      <c r="R34" s="38"/>
      <c r="S34" s="38"/>
      <c r="T34" s="38"/>
      <c r="U34" s="32"/>
      <c r="V34" s="129" t="n">
        <v>19.5</v>
      </c>
      <c r="W34" s="37"/>
      <c r="X34" s="37"/>
      <c r="Y34" s="37"/>
      <c r="Z34" s="37"/>
      <c r="AA34" s="42" t="n">
        <v>28.54</v>
      </c>
      <c r="AB34" s="42"/>
      <c r="AC34" s="42"/>
      <c r="AD34" s="38"/>
      <c r="AE34" s="43" t="n">
        <f aca="false">V34+AA34</f>
        <v>48.04</v>
      </c>
      <c r="AF34" s="37"/>
      <c r="AG34" s="38"/>
      <c r="AH34" s="38"/>
      <c r="AI34" s="38"/>
      <c r="AJ34" s="44"/>
      <c r="AK34" s="44"/>
      <c r="AL34" s="44"/>
      <c r="AM34" s="44"/>
      <c r="AN34" s="44"/>
    </row>
    <row r="35" s="48" customFormat="true" ht="180" hidden="false" customHeight="false" outlineLevel="0" collapsed="false">
      <c r="A35" s="32" t="n">
        <v>30</v>
      </c>
      <c r="B35" s="134" t="s">
        <v>466</v>
      </c>
      <c r="C35" s="135" t="s">
        <v>467</v>
      </c>
      <c r="D35" s="85" t="s">
        <v>468</v>
      </c>
      <c r="E35" s="85" t="s">
        <v>469</v>
      </c>
      <c r="F35" s="136" t="s">
        <v>46</v>
      </c>
      <c r="G35" s="85" t="s">
        <v>439</v>
      </c>
      <c r="H35" s="85" t="s">
        <v>136</v>
      </c>
      <c r="I35" s="85" t="n">
        <v>40.9618</v>
      </c>
      <c r="J35" s="87" t="n">
        <v>1.0324</v>
      </c>
      <c r="K35" s="87" t="n">
        <v>4.9724</v>
      </c>
      <c r="L35" s="87" t="n">
        <v>0.3462</v>
      </c>
      <c r="M35" s="87" t="n">
        <v>3.6996</v>
      </c>
      <c r="N35" s="87" t="n">
        <f aca="false">SUM(I35:M35)</f>
        <v>51.0124</v>
      </c>
      <c r="O35" s="87"/>
      <c r="P35" s="87"/>
      <c r="Q35" s="87" t="n">
        <v>40.32</v>
      </c>
      <c r="R35" s="87"/>
      <c r="S35" s="87"/>
      <c r="T35" s="87"/>
      <c r="U35" s="137" t="s">
        <v>49</v>
      </c>
      <c r="V35" s="129" t="n">
        <v>10</v>
      </c>
      <c r="W35" s="37"/>
      <c r="X35" s="37"/>
      <c r="Y35" s="37"/>
      <c r="Z35" s="37"/>
      <c r="AA35" s="42" t="n">
        <v>0</v>
      </c>
      <c r="AB35" s="42"/>
      <c r="AC35" s="42"/>
      <c r="AD35" s="38"/>
      <c r="AE35" s="43" t="n">
        <f aca="false">V35+AA35</f>
        <v>10</v>
      </c>
      <c r="AF35" s="37"/>
      <c r="AG35" s="38"/>
      <c r="AH35" s="38"/>
      <c r="AI35" s="38"/>
      <c r="AJ35" s="44"/>
      <c r="AK35" s="44"/>
      <c r="AL35" s="44"/>
      <c r="AM35" s="44"/>
      <c r="AN35" s="44"/>
    </row>
    <row r="36" s="48" customFormat="true" ht="105" hidden="false" customHeight="false" outlineLevel="0" collapsed="false">
      <c r="A36" s="32" t="n">
        <v>31</v>
      </c>
      <c r="B36" s="45" t="s">
        <v>233</v>
      </c>
      <c r="C36" s="45" t="s">
        <v>234</v>
      </c>
      <c r="D36" s="49" t="s">
        <v>44</v>
      </c>
      <c r="E36" s="49" t="s">
        <v>235</v>
      </c>
      <c r="F36" s="50" t="s">
        <v>46</v>
      </c>
      <c r="G36" s="49" t="s">
        <v>185</v>
      </c>
      <c r="H36" s="85" t="s">
        <v>161</v>
      </c>
      <c r="I36" s="85" t="n">
        <v>16.7357</v>
      </c>
      <c r="J36" s="87" t="n">
        <v>0.3993</v>
      </c>
      <c r="K36" s="87" t="n">
        <v>1.872</v>
      </c>
      <c r="L36" s="87" t="n">
        <v>0.1636</v>
      </c>
      <c r="M36" s="87" t="n">
        <v>1.4307</v>
      </c>
      <c r="N36" s="87" t="n">
        <f aca="false">SUM(I36:M36)</f>
        <v>20.6013</v>
      </c>
      <c r="O36" s="51"/>
      <c r="P36" s="51"/>
      <c r="Q36" s="87" t="n">
        <v>16.52</v>
      </c>
      <c r="R36" s="51"/>
      <c r="S36" s="51"/>
      <c r="T36" s="51"/>
      <c r="U36" s="55" t="s">
        <v>49</v>
      </c>
      <c r="V36" s="129" t="n">
        <v>6</v>
      </c>
      <c r="W36" s="37"/>
      <c r="X36" s="37"/>
      <c r="Y36" s="37"/>
      <c r="Z36" s="37"/>
      <c r="AA36" s="42" t="n">
        <v>10</v>
      </c>
      <c r="AB36" s="42"/>
      <c r="AC36" s="42"/>
      <c r="AD36" s="38"/>
      <c r="AE36" s="43" t="n">
        <f aca="false">V36+AA36</f>
        <v>16</v>
      </c>
      <c r="AF36" s="37"/>
      <c r="AG36" s="38"/>
      <c r="AH36" s="38"/>
      <c r="AI36" s="38"/>
      <c r="AJ36" s="44"/>
      <c r="AK36" s="44"/>
      <c r="AL36" s="44"/>
      <c r="AM36" s="44"/>
      <c r="AN36" s="44"/>
    </row>
    <row r="37" s="48" customFormat="true" ht="150" hidden="false" customHeight="false" outlineLevel="0" collapsed="false">
      <c r="A37" s="32" t="n">
        <v>32</v>
      </c>
      <c r="B37" s="45" t="s">
        <v>236</v>
      </c>
      <c r="C37" s="45" t="s">
        <v>237</v>
      </c>
      <c r="D37" s="49" t="s">
        <v>238</v>
      </c>
      <c r="E37" s="49" t="s">
        <v>239</v>
      </c>
      <c r="F37" s="50" t="s">
        <v>46</v>
      </c>
      <c r="G37" s="55" t="s">
        <v>185</v>
      </c>
      <c r="H37" s="85" t="s">
        <v>136</v>
      </c>
      <c r="I37" s="85" t="n">
        <v>56.3096</v>
      </c>
      <c r="J37" s="87" t="n">
        <v>1.5947</v>
      </c>
      <c r="K37" s="87" t="n">
        <v>6.362</v>
      </c>
      <c r="L37" s="87" t="n">
        <v>0.0104</v>
      </c>
      <c r="M37" s="87" t="n">
        <v>5.7146</v>
      </c>
      <c r="N37" s="87" t="n">
        <f aca="false">SUM(I37:M37)</f>
        <v>69.9913</v>
      </c>
      <c r="O37" s="51"/>
      <c r="P37" s="51"/>
      <c r="Q37" s="87" t="n">
        <v>57.27</v>
      </c>
      <c r="R37" s="51"/>
      <c r="S37" s="51"/>
      <c r="T37" s="51"/>
      <c r="U37" s="55" t="s">
        <v>49</v>
      </c>
      <c r="V37" s="129" t="n">
        <v>30</v>
      </c>
      <c r="W37" s="37"/>
      <c r="X37" s="37"/>
      <c r="Y37" s="37"/>
      <c r="Z37" s="37"/>
      <c r="AA37" s="42" t="n">
        <v>2</v>
      </c>
      <c r="AB37" s="42"/>
      <c r="AC37" s="42"/>
      <c r="AD37" s="38"/>
      <c r="AE37" s="43" t="n">
        <f aca="false">V37+AA37</f>
        <v>32</v>
      </c>
      <c r="AF37" s="37"/>
      <c r="AG37" s="38"/>
      <c r="AH37" s="38"/>
      <c r="AI37" s="38"/>
      <c r="AJ37" s="44"/>
      <c r="AK37" s="44"/>
      <c r="AL37" s="44"/>
      <c r="AM37" s="44"/>
      <c r="AN37" s="44"/>
    </row>
    <row r="38" s="48" customFormat="true" ht="105" hidden="false" customHeight="false" outlineLevel="0" collapsed="false">
      <c r="A38" s="32" t="n">
        <v>33</v>
      </c>
      <c r="B38" s="45" t="s">
        <v>240</v>
      </c>
      <c r="C38" s="45" t="s">
        <v>241</v>
      </c>
      <c r="D38" s="49" t="s">
        <v>44</v>
      </c>
      <c r="E38" s="49" t="s">
        <v>242</v>
      </c>
      <c r="F38" s="50" t="s">
        <v>46</v>
      </c>
      <c r="G38" s="55" t="s">
        <v>185</v>
      </c>
      <c r="H38" s="85" t="s">
        <v>136</v>
      </c>
      <c r="I38" s="85" t="n">
        <v>17.2144</v>
      </c>
      <c r="J38" s="87" t="n">
        <v>0.4116</v>
      </c>
      <c r="K38" s="87" t="n">
        <v>1.905</v>
      </c>
      <c r="L38" s="87" t="n">
        <v>0.1724</v>
      </c>
      <c r="M38" s="87" t="n">
        <v>1.2523</v>
      </c>
      <c r="N38" s="87" t="n">
        <f aca="false">SUM(I38:M38)</f>
        <v>20.9557</v>
      </c>
      <c r="O38" s="51"/>
      <c r="P38" s="51"/>
      <c r="Q38" s="87" t="n">
        <v>16.81</v>
      </c>
      <c r="R38" s="51"/>
      <c r="S38" s="51"/>
      <c r="T38" s="51"/>
      <c r="U38" s="55" t="s">
        <v>49</v>
      </c>
      <c r="V38" s="129" t="n">
        <v>8</v>
      </c>
      <c r="W38" s="37"/>
      <c r="X38" s="37"/>
      <c r="Y38" s="37"/>
      <c r="Z38" s="37"/>
      <c r="AA38" s="42" t="n">
        <v>1</v>
      </c>
      <c r="AB38" s="42"/>
      <c r="AC38" s="42"/>
      <c r="AD38" s="38"/>
      <c r="AE38" s="43" t="n">
        <f aca="false">V38+AA38</f>
        <v>9</v>
      </c>
      <c r="AF38" s="37"/>
      <c r="AG38" s="38"/>
      <c r="AH38" s="38"/>
      <c r="AI38" s="38"/>
      <c r="AJ38" s="44"/>
      <c r="AK38" s="44"/>
      <c r="AL38" s="44"/>
      <c r="AM38" s="44"/>
      <c r="AN38" s="44"/>
    </row>
    <row r="39" s="48" customFormat="true" ht="165" hidden="false" customHeight="false" outlineLevel="0" collapsed="false">
      <c r="A39" s="32" t="n">
        <v>34</v>
      </c>
      <c r="B39" s="45" t="s">
        <v>243</v>
      </c>
      <c r="C39" s="45" t="s">
        <v>244</v>
      </c>
      <c r="D39" s="49" t="s">
        <v>245</v>
      </c>
      <c r="E39" s="49" t="s">
        <v>246</v>
      </c>
      <c r="F39" s="50" t="s">
        <v>46</v>
      </c>
      <c r="G39" s="55" t="s">
        <v>185</v>
      </c>
      <c r="H39" s="49" t="s">
        <v>161</v>
      </c>
      <c r="I39" s="85" t="n">
        <v>44.124</v>
      </c>
      <c r="J39" s="87" t="n">
        <v>1.2338</v>
      </c>
      <c r="K39" s="87" t="n">
        <v>4.9779</v>
      </c>
      <c r="L39" s="87" t="n">
        <v>0.1599</v>
      </c>
      <c r="M39" s="87" t="n">
        <v>4.2615</v>
      </c>
      <c r="N39" s="87" t="n">
        <f aca="false">SUM(I39:M39)</f>
        <v>54.7571</v>
      </c>
      <c r="O39" s="51"/>
      <c r="P39" s="51"/>
      <c r="Q39" s="87" t="n">
        <v>44.47</v>
      </c>
      <c r="R39" s="51"/>
      <c r="S39" s="51"/>
      <c r="T39" s="51"/>
      <c r="U39" s="55" t="s">
        <v>49</v>
      </c>
      <c r="V39" s="129" t="n">
        <v>17.1</v>
      </c>
      <c r="W39" s="37"/>
      <c r="X39" s="37"/>
      <c r="Y39" s="37"/>
      <c r="Z39" s="37"/>
      <c r="AA39" s="42" t="n">
        <v>27.01</v>
      </c>
      <c r="AB39" s="42"/>
      <c r="AC39" s="42"/>
      <c r="AD39" s="38"/>
      <c r="AE39" s="43" t="n">
        <f aca="false">V39+AA39</f>
        <v>44.11</v>
      </c>
      <c r="AF39" s="37"/>
      <c r="AG39" s="38"/>
      <c r="AH39" s="38"/>
      <c r="AI39" s="38"/>
      <c r="AJ39" s="44"/>
      <c r="AK39" s="44"/>
      <c r="AL39" s="44"/>
      <c r="AM39" s="44"/>
      <c r="AN39" s="44"/>
    </row>
    <row r="40" s="48" customFormat="true" ht="135" hidden="false" customHeight="false" outlineLevel="0" collapsed="false">
      <c r="A40" s="32" t="n">
        <v>35</v>
      </c>
      <c r="B40" s="45" t="s">
        <v>470</v>
      </c>
      <c r="C40" s="45" t="s">
        <v>471</v>
      </c>
      <c r="D40" s="49" t="s">
        <v>472</v>
      </c>
      <c r="E40" s="49" t="s">
        <v>473</v>
      </c>
      <c r="F40" s="50" t="s">
        <v>46</v>
      </c>
      <c r="G40" s="55" t="s">
        <v>439</v>
      </c>
      <c r="H40" s="49" t="s">
        <v>136</v>
      </c>
      <c r="I40" s="85" t="n">
        <v>42.59</v>
      </c>
      <c r="J40" s="87" t="n">
        <v>1.1891</v>
      </c>
      <c r="K40" s="87" t="n">
        <v>4.8029</v>
      </c>
      <c r="L40" s="87" t="n">
        <v>0.1529</v>
      </c>
      <c r="M40" s="87" t="n">
        <v>4.0976</v>
      </c>
      <c r="N40" s="87" t="n">
        <f aca="false">SUM(I40:M40)</f>
        <v>52.8325</v>
      </c>
      <c r="O40" s="51"/>
      <c r="P40" s="51"/>
      <c r="Q40" s="87" t="n">
        <v>42.89</v>
      </c>
      <c r="R40" s="51"/>
      <c r="S40" s="51"/>
      <c r="T40" s="51"/>
      <c r="U40" s="55" t="s">
        <v>49</v>
      </c>
      <c r="V40" s="129" t="n">
        <v>20</v>
      </c>
      <c r="W40" s="37"/>
      <c r="X40" s="37"/>
      <c r="Y40" s="37"/>
      <c r="Z40" s="37"/>
      <c r="AA40" s="42" t="n">
        <v>0</v>
      </c>
      <c r="AB40" s="42"/>
      <c r="AC40" s="42"/>
      <c r="AD40" s="38"/>
      <c r="AE40" s="43" t="n">
        <f aca="false">V40+AA40</f>
        <v>20</v>
      </c>
      <c r="AF40" s="37"/>
      <c r="AG40" s="38"/>
      <c r="AH40" s="38"/>
      <c r="AI40" s="38"/>
      <c r="AJ40" s="44"/>
      <c r="AK40" s="44"/>
      <c r="AL40" s="44"/>
      <c r="AM40" s="44"/>
      <c r="AN40" s="44"/>
    </row>
    <row r="41" s="48" customFormat="true" ht="105" hidden="false" customHeight="false" outlineLevel="0" collapsed="false">
      <c r="A41" s="32" t="n">
        <v>36</v>
      </c>
      <c r="B41" s="45" t="s">
        <v>474</v>
      </c>
      <c r="C41" s="51" t="s">
        <v>475</v>
      </c>
      <c r="D41" s="49" t="s">
        <v>44</v>
      </c>
      <c r="E41" s="49" t="s">
        <v>476</v>
      </c>
      <c r="F41" s="50" t="s">
        <v>46</v>
      </c>
      <c r="G41" s="49" t="s">
        <v>439</v>
      </c>
      <c r="H41" s="49" t="s">
        <v>136</v>
      </c>
      <c r="I41" s="85" t="n">
        <v>7.371</v>
      </c>
      <c r="J41" s="87" t="n">
        <v>0.313</v>
      </c>
      <c r="K41" s="87" t="n">
        <v>0.89</v>
      </c>
      <c r="L41" s="87" t="n">
        <v>0.0945</v>
      </c>
      <c r="M41" s="87" t="n">
        <v>1.1215</v>
      </c>
      <c r="N41" s="87" t="n">
        <f aca="false">SUM(I41:M41)</f>
        <v>9.79</v>
      </c>
      <c r="O41" s="51"/>
      <c r="P41" s="51"/>
      <c r="Q41" s="138" t="s">
        <v>110</v>
      </c>
      <c r="R41" s="51"/>
      <c r="S41" s="51"/>
      <c r="T41" s="51"/>
      <c r="U41" s="139" t="s">
        <v>60</v>
      </c>
      <c r="V41" s="129" t="n">
        <v>3</v>
      </c>
      <c r="W41" s="37"/>
      <c r="X41" s="37"/>
      <c r="Y41" s="37"/>
      <c r="Z41" s="37"/>
      <c r="AA41" s="42" t="n">
        <v>0</v>
      </c>
      <c r="AB41" s="42"/>
      <c r="AC41" s="42"/>
      <c r="AD41" s="38"/>
      <c r="AE41" s="43" t="n">
        <f aca="false">V41+AA41</f>
        <v>3</v>
      </c>
      <c r="AF41" s="37"/>
      <c r="AG41" s="38"/>
      <c r="AH41" s="38"/>
      <c r="AI41" s="38"/>
      <c r="AJ41" s="44"/>
      <c r="AK41" s="44"/>
      <c r="AL41" s="44"/>
      <c r="AM41" s="44"/>
      <c r="AN41" s="44"/>
    </row>
    <row r="42" s="48" customFormat="true" ht="150" hidden="false" customHeight="false" outlineLevel="0" collapsed="false">
      <c r="A42" s="32" t="n">
        <v>37</v>
      </c>
      <c r="B42" s="45" t="s">
        <v>250</v>
      </c>
      <c r="C42" s="45" t="s">
        <v>251</v>
      </c>
      <c r="D42" s="49" t="s">
        <v>44</v>
      </c>
      <c r="E42" s="49" t="s">
        <v>252</v>
      </c>
      <c r="F42" s="50" t="s">
        <v>46</v>
      </c>
      <c r="G42" s="55" t="s">
        <v>185</v>
      </c>
      <c r="H42" s="49" t="s">
        <v>161</v>
      </c>
      <c r="I42" s="85" t="n">
        <v>6.7387</v>
      </c>
      <c r="J42" s="87" t="n">
        <v>0.0316</v>
      </c>
      <c r="K42" s="87" t="n">
        <v>0.7019</v>
      </c>
      <c r="L42" s="87" t="n">
        <v>0.1328</v>
      </c>
      <c r="M42" s="87" t="n">
        <v>0.1167</v>
      </c>
      <c r="N42" s="87" t="n">
        <f aca="false">SUM(I42:M42)</f>
        <v>7.7217</v>
      </c>
      <c r="O42" s="51"/>
      <c r="P42" s="51"/>
      <c r="Q42" s="88" t="n">
        <v>6.32</v>
      </c>
      <c r="R42" s="51"/>
      <c r="S42" s="51"/>
      <c r="T42" s="51"/>
      <c r="U42" s="51" t="s">
        <v>49</v>
      </c>
      <c r="V42" s="129" t="n">
        <v>2</v>
      </c>
      <c r="W42" s="37"/>
      <c r="X42" s="37"/>
      <c r="Y42" s="37"/>
      <c r="Z42" s="37"/>
      <c r="AA42" s="42" t="n">
        <v>5</v>
      </c>
      <c r="AB42" s="42"/>
      <c r="AC42" s="42"/>
      <c r="AD42" s="38"/>
      <c r="AE42" s="43" t="n">
        <f aca="false">V42+AA42</f>
        <v>7</v>
      </c>
      <c r="AF42" s="37"/>
      <c r="AG42" s="38"/>
      <c r="AH42" s="38"/>
      <c r="AI42" s="38"/>
      <c r="AJ42" s="44"/>
      <c r="AK42" s="44"/>
      <c r="AL42" s="44"/>
      <c r="AM42" s="44"/>
      <c r="AN42" s="44"/>
    </row>
    <row r="43" s="48" customFormat="true" ht="360" hidden="false" customHeight="false" outlineLevel="0" collapsed="false">
      <c r="A43" s="32" t="n">
        <v>38</v>
      </c>
      <c r="B43" s="34" t="s">
        <v>256</v>
      </c>
      <c r="C43" s="33" t="s">
        <v>257</v>
      </c>
      <c r="D43" s="49" t="s">
        <v>258</v>
      </c>
      <c r="E43" s="50" t="s">
        <v>259</v>
      </c>
      <c r="F43" s="50" t="s">
        <v>46</v>
      </c>
      <c r="G43" s="62" t="s">
        <v>185</v>
      </c>
      <c r="H43" s="49" t="s">
        <v>161</v>
      </c>
      <c r="I43" s="85" t="n">
        <v>24.43</v>
      </c>
      <c r="J43" s="87" t="n">
        <v>0.733</v>
      </c>
      <c r="K43" s="87" t="n">
        <v>2.443</v>
      </c>
      <c r="L43" s="87" t="n">
        <v>1.4858</v>
      </c>
      <c r="M43" s="87" t="n">
        <v>2.6262</v>
      </c>
      <c r="N43" s="87" t="n">
        <f aca="false">SUM(I43:M43)</f>
        <v>31.718</v>
      </c>
      <c r="O43" s="58"/>
      <c r="P43" s="58"/>
      <c r="Q43" s="88" t="n">
        <v>26.39</v>
      </c>
      <c r="R43" s="58"/>
      <c r="S43" s="54"/>
      <c r="T43" s="54"/>
      <c r="U43" s="54" t="s">
        <v>49</v>
      </c>
      <c r="V43" s="129" t="n">
        <v>13</v>
      </c>
      <c r="W43" s="37"/>
      <c r="X43" s="37"/>
      <c r="Y43" s="37"/>
      <c r="Z43" s="37"/>
      <c r="AA43" s="42" t="n">
        <v>3.5</v>
      </c>
      <c r="AB43" s="42"/>
      <c r="AC43" s="42"/>
      <c r="AD43" s="38"/>
      <c r="AE43" s="43" t="n">
        <f aca="false">V43+AA43</f>
        <v>16.5</v>
      </c>
      <c r="AF43" s="37"/>
      <c r="AG43" s="38"/>
      <c r="AH43" s="38"/>
      <c r="AI43" s="38"/>
      <c r="AJ43" s="44"/>
      <c r="AK43" s="44"/>
      <c r="AL43" s="44"/>
      <c r="AM43" s="44"/>
      <c r="AN43" s="44"/>
    </row>
    <row r="44" s="48" customFormat="true" ht="162" hidden="false" customHeight="false" outlineLevel="0" collapsed="false">
      <c r="A44" s="32" t="n">
        <v>39</v>
      </c>
      <c r="B44" s="34" t="s">
        <v>260</v>
      </c>
      <c r="C44" s="32"/>
      <c r="D44" s="49" t="s">
        <v>44</v>
      </c>
      <c r="E44" s="50" t="s">
        <v>261</v>
      </c>
      <c r="F44" s="50" t="s">
        <v>46</v>
      </c>
      <c r="G44" s="49" t="s">
        <v>185</v>
      </c>
      <c r="H44" s="49" t="s">
        <v>161</v>
      </c>
      <c r="I44" s="86" t="n">
        <v>6.27906976744186</v>
      </c>
      <c r="J44" s="86" t="n">
        <v>0.188372093023256</v>
      </c>
      <c r="K44" s="86" t="n">
        <v>0.565116279069767</v>
      </c>
      <c r="L44" s="86" t="n">
        <v>0.392441860465116</v>
      </c>
      <c r="M44" s="86" t="n">
        <v>0.675</v>
      </c>
      <c r="N44" s="86" t="n">
        <v>8.1</v>
      </c>
      <c r="O44" s="58"/>
      <c r="P44" s="58"/>
      <c r="Q44" s="88"/>
      <c r="R44" s="58"/>
      <c r="S44" s="54"/>
      <c r="T44" s="54"/>
      <c r="U44" s="54"/>
      <c r="V44" s="129" t="n">
        <v>3.965</v>
      </c>
      <c r="W44" s="37"/>
      <c r="X44" s="37"/>
      <c r="Y44" s="37"/>
      <c r="Z44" s="37"/>
      <c r="AA44" s="42" t="n">
        <v>1.4</v>
      </c>
      <c r="AB44" s="42"/>
      <c r="AC44" s="42"/>
      <c r="AD44" s="38"/>
      <c r="AE44" s="43" t="n">
        <f aca="false">V44+AA44</f>
        <v>5.365</v>
      </c>
      <c r="AF44" s="37"/>
      <c r="AG44" s="38"/>
      <c r="AH44" s="38"/>
      <c r="AI44" s="38"/>
      <c r="AJ44" s="44"/>
      <c r="AK44" s="44"/>
      <c r="AL44" s="44"/>
      <c r="AM44" s="44"/>
      <c r="AN44" s="44"/>
    </row>
    <row r="45" s="1" customFormat="true" ht="171" hidden="false" customHeight="false" outlineLevel="0" collapsed="false">
      <c r="A45" s="32" t="n">
        <v>40</v>
      </c>
      <c r="B45" s="45" t="s">
        <v>177</v>
      </c>
      <c r="C45" s="32" t="s">
        <v>178</v>
      </c>
      <c r="D45" s="45" t="s">
        <v>179</v>
      </c>
      <c r="E45" s="49" t="s">
        <v>180</v>
      </c>
      <c r="F45" s="50" t="s">
        <v>46</v>
      </c>
      <c r="G45" s="51" t="s">
        <v>181</v>
      </c>
      <c r="H45" s="45" t="s">
        <v>161</v>
      </c>
      <c r="I45" s="53" t="n">
        <v>60.8</v>
      </c>
      <c r="J45" s="53" t="n">
        <v>1.824</v>
      </c>
      <c r="K45" s="53" t="n">
        <v>6.08</v>
      </c>
      <c r="L45" s="53" t="n">
        <v>3.8</v>
      </c>
      <c r="M45" s="53" t="n">
        <v>6.536</v>
      </c>
      <c r="N45" s="53" t="n">
        <v>79.04</v>
      </c>
      <c r="O45" s="65"/>
      <c r="P45" s="51"/>
      <c r="Q45" s="57" t="n">
        <v>68.43</v>
      </c>
      <c r="R45" s="51"/>
      <c r="S45" s="51"/>
      <c r="T45" s="51"/>
      <c r="U45" s="51" t="s">
        <v>49</v>
      </c>
      <c r="V45" s="129" t="n">
        <v>9.75</v>
      </c>
      <c r="W45" s="51"/>
      <c r="X45" s="51"/>
      <c r="Y45" s="56"/>
      <c r="Z45" s="37" t="n">
        <v>44.79</v>
      </c>
      <c r="AA45" s="43" t="n">
        <v>54.79</v>
      </c>
      <c r="AB45" s="51"/>
      <c r="AC45" s="51"/>
      <c r="AE45" s="43" t="n">
        <f aca="false">V45+AA45</f>
        <v>64.54</v>
      </c>
      <c r="AF45" s="51"/>
      <c r="AG45" s="51"/>
      <c r="AH45" s="51"/>
    </row>
    <row r="46" s="1" customFormat="true" ht="156.75" hidden="false" customHeight="false" outlineLevel="0" collapsed="false">
      <c r="A46" s="32" t="n">
        <v>41</v>
      </c>
      <c r="B46" s="45" t="s">
        <v>156</v>
      </c>
      <c r="C46" s="32" t="s">
        <v>157</v>
      </c>
      <c r="D46" s="45" t="s">
        <v>158</v>
      </c>
      <c r="E46" s="49" t="s">
        <v>159</v>
      </c>
      <c r="F46" s="50" t="s">
        <v>46</v>
      </c>
      <c r="G46" s="51" t="s">
        <v>160</v>
      </c>
      <c r="H46" s="68" t="s">
        <v>161</v>
      </c>
      <c r="I46" s="49" t="n">
        <v>196.487</v>
      </c>
      <c r="J46" s="54" t="n">
        <v>3.3449</v>
      </c>
      <c r="K46" s="54" t="n">
        <v>20.3712</v>
      </c>
      <c r="L46" s="54" t="n">
        <v>0.3778</v>
      </c>
      <c r="M46" s="54" t="n">
        <v>11.9859</v>
      </c>
      <c r="N46" s="54" t="n">
        <f aca="false">SUM(I46:M46)</f>
        <v>232.5668</v>
      </c>
      <c r="O46" s="51"/>
      <c r="P46" s="51"/>
      <c r="Q46" s="57" t="n">
        <v>182.98</v>
      </c>
      <c r="R46" s="51"/>
      <c r="S46" s="51"/>
      <c r="T46" s="51"/>
      <c r="U46" s="51" t="s">
        <v>60</v>
      </c>
      <c r="V46" s="129" t="n">
        <v>78</v>
      </c>
      <c r="W46" s="51"/>
      <c r="X46" s="51"/>
      <c r="Y46" s="56"/>
      <c r="Z46" s="51" t="n">
        <v>56.88</v>
      </c>
      <c r="AA46" s="43" t="n">
        <v>86.73</v>
      </c>
      <c r="AB46" s="51"/>
      <c r="AC46" s="51"/>
      <c r="AD46" s="43"/>
      <c r="AE46" s="43" t="n">
        <f aca="false">V46+AA46</f>
        <v>164.73</v>
      </c>
      <c r="AF46" s="51"/>
      <c r="AG46" s="51"/>
      <c r="AH46" s="51"/>
    </row>
    <row r="47" s="81" customFormat="true" ht="105" hidden="false" customHeight="false" outlineLevel="0" collapsed="false">
      <c r="A47" s="32" t="n">
        <v>42</v>
      </c>
      <c r="B47" s="32" t="s">
        <v>477</v>
      </c>
      <c r="C47" s="90" t="s">
        <v>478</v>
      </c>
      <c r="D47" s="49" t="s">
        <v>44</v>
      </c>
      <c r="E47" s="140" t="s">
        <v>479</v>
      </c>
      <c r="F47" s="75" t="s">
        <v>46</v>
      </c>
      <c r="G47" s="45" t="s">
        <v>439</v>
      </c>
      <c r="H47" s="62" t="s">
        <v>136</v>
      </c>
      <c r="I47" s="53" t="n">
        <v>8.3207</v>
      </c>
      <c r="J47" s="54" t="n">
        <v>0.0324</v>
      </c>
      <c r="K47" s="54" t="n">
        <v>0.868</v>
      </c>
      <c r="L47" s="54" t="n">
        <v>0.2197</v>
      </c>
      <c r="M47" s="54" t="n">
        <v>0.1069</v>
      </c>
      <c r="N47" s="54" t="n">
        <f aca="false">SUM(I47:M47)</f>
        <v>9.5477</v>
      </c>
      <c r="O47" s="76"/>
      <c r="P47" s="77"/>
      <c r="Q47" s="57"/>
      <c r="R47" s="76"/>
      <c r="S47" s="76"/>
      <c r="T47" s="78"/>
      <c r="U47" s="38" t="s">
        <v>49</v>
      </c>
      <c r="V47" s="125" t="n">
        <v>0.5</v>
      </c>
      <c r="W47" s="40"/>
      <c r="X47" s="40"/>
      <c r="Y47" s="76"/>
      <c r="Z47" s="76"/>
      <c r="AA47" s="80" t="n">
        <v>0</v>
      </c>
      <c r="AB47" s="77"/>
      <c r="AC47" s="61"/>
      <c r="AD47" s="76"/>
      <c r="AE47" s="76" t="n">
        <f aca="false">V47+AA47</f>
        <v>0.5</v>
      </c>
      <c r="AF47" s="76"/>
      <c r="AG47" s="43"/>
      <c r="AH47" s="76"/>
      <c r="AI47" s="76"/>
      <c r="AJ47" s="76"/>
      <c r="AK47" s="76"/>
    </row>
    <row r="48" s="1" customFormat="true" ht="105" hidden="false" customHeight="false" outlineLevel="0" collapsed="false">
      <c r="A48" s="32" t="n">
        <v>43</v>
      </c>
      <c r="B48" s="45" t="s">
        <v>219</v>
      </c>
      <c r="C48" s="32"/>
      <c r="D48" s="49" t="s">
        <v>44</v>
      </c>
      <c r="E48" s="49" t="s">
        <v>220</v>
      </c>
      <c r="F48" s="50" t="s">
        <v>46</v>
      </c>
      <c r="G48" s="51" t="s">
        <v>185</v>
      </c>
      <c r="H48" s="51" t="s">
        <v>161</v>
      </c>
      <c r="I48" s="53" t="n">
        <v>6.9998</v>
      </c>
      <c r="J48" s="54" t="n">
        <v>0.1909</v>
      </c>
      <c r="K48" s="54" t="n">
        <v>0.9</v>
      </c>
      <c r="L48" s="54" t="n">
        <v>1.1453</v>
      </c>
      <c r="M48" s="54" t="n">
        <v>0.684</v>
      </c>
      <c r="N48" s="54" t="n">
        <f aca="false">SUM(I48:M48)</f>
        <v>9.92</v>
      </c>
      <c r="O48" s="51"/>
      <c r="P48" s="51"/>
      <c r="Q48" s="57"/>
      <c r="R48" s="51"/>
      <c r="S48" s="51"/>
      <c r="T48" s="51"/>
      <c r="U48" s="45" t="s">
        <v>221</v>
      </c>
      <c r="V48" s="21" t="n">
        <v>5.98</v>
      </c>
      <c r="W48" s="40"/>
      <c r="X48" s="40"/>
      <c r="Y48" s="51"/>
      <c r="Z48" s="51"/>
      <c r="AA48" s="51" t="n">
        <v>1</v>
      </c>
      <c r="AB48" s="56"/>
      <c r="AC48" s="61"/>
      <c r="AD48" s="56"/>
      <c r="AE48" s="51" t="n">
        <f aca="false">V48+AA48</f>
        <v>6.98</v>
      </c>
      <c r="AF48" s="51"/>
      <c r="AG48" s="43"/>
      <c r="AH48" s="51"/>
      <c r="AI48" s="51"/>
      <c r="AJ48" s="51"/>
      <c r="AK48" s="51"/>
    </row>
    <row r="49" s="108" customFormat="true" ht="15.75" hidden="false" customHeight="false" outlineLevel="0" collapsed="false">
      <c r="A49" s="127"/>
      <c r="B49" s="127"/>
      <c r="C49" s="125"/>
      <c r="D49" s="125"/>
      <c r="E49" s="127"/>
      <c r="F49" s="127"/>
      <c r="G49" s="141"/>
      <c r="H49" s="141" t="s">
        <v>425</v>
      </c>
      <c r="I49" s="142" t="n">
        <f aca="false">SUM(I6:I48)</f>
        <v>1695.13424341085</v>
      </c>
      <c r="J49" s="142" t="n">
        <f aca="false">SUM(J6:J48)</f>
        <v>39.9685693023256</v>
      </c>
      <c r="K49" s="142" t="n">
        <f aca="false">SUM(K6:K48)</f>
        <v>180.327927906977</v>
      </c>
      <c r="L49" s="142" t="n">
        <f aca="false">SUM(L6:L48)</f>
        <v>77.5782402131783</v>
      </c>
      <c r="M49" s="142" t="n">
        <f aca="false">SUM(M6:M48)</f>
        <v>141.775204166667</v>
      </c>
      <c r="N49" s="142" t="n">
        <f aca="false">SUM(N6:N48)</f>
        <v>2134.784185</v>
      </c>
      <c r="O49" s="142"/>
      <c r="P49" s="142"/>
      <c r="Q49" s="142" t="n">
        <f aca="false">SUM(Q6:Q48)</f>
        <v>904.9321</v>
      </c>
      <c r="R49" s="142"/>
      <c r="S49" s="142"/>
      <c r="T49" s="142"/>
      <c r="U49" s="142"/>
      <c r="V49" s="142" t="n">
        <f aca="false">SUM(V6:V48)</f>
        <v>653.7015765</v>
      </c>
      <c r="W49" s="142"/>
      <c r="X49" s="142"/>
      <c r="Y49" s="142"/>
      <c r="Z49" s="142" t="n">
        <v>0</v>
      </c>
      <c r="AA49" s="142" t="n">
        <f aca="false">SUM(AA6:AA48)</f>
        <v>403.37</v>
      </c>
      <c r="AB49" s="142"/>
      <c r="AC49" s="142"/>
      <c r="AD49" s="142"/>
      <c r="AE49" s="142" t="n">
        <f aca="false">SUM(AE6:AE48)</f>
        <v>1057.0715765</v>
      </c>
      <c r="AF49" s="142"/>
      <c r="AG49" s="142"/>
      <c r="AH49" s="142"/>
      <c r="AI49" s="125"/>
      <c r="AJ49" s="108" t="n">
        <v>-328.4</v>
      </c>
    </row>
    <row r="50" customFormat="false" ht="15" hidden="false" customHeight="false" outlineLevel="0" collapsed="false">
      <c r="A50" s="133"/>
      <c r="B50" s="133"/>
      <c r="C50" s="133"/>
      <c r="D50" s="133"/>
      <c r="E50" s="143"/>
      <c r="F50" s="143"/>
      <c r="G50" s="144"/>
      <c r="H50" s="144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10"/>
      <c r="W50" s="133"/>
      <c r="X50" s="133"/>
      <c r="Y50" s="133"/>
      <c r="Z50" s="145"/>
      <c r="AA50" s="145"/>
      <c r="AB50" s="146"/>
      <c r="AC50" s="146"/>
      <c r="AD50" s="146"/>
      <c r="AE50" s="146"/>
      <c r="AF50" s="133"/>
      <c r="AG50" s="133"/>
      <c r="AH50" s="133"/>
      <c r="AI50" s="133"/>
    </row>
    <row r="51" customFormat="false" ht="15" hidden="false" customHeight="false" outlineLevel="0" collapsed="false">
      <c r="A51" s="133"/>
      <c r="B51" s="133"/>
      <c r="C51" s="133"/>
      <c r="D51" s="133"/>
      <c r="E51" s="143"/>
      <c r="F51" s="143"/>
      <c r="G51" s="144"/>
      <c r="H51" s="144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10"/>
      <c r="W51" s="133"/>
      <c r="X51" s="133"/>
      <c r="Y51" s="133"/>
      <c r="Z51" s="145"/>
      <c r="AA51" s="145"/>
      <c r="AB51" s="146"/>
      <c r="AC51" s="146"/>
      <c r="AD51" s="146"/>
      <c r="AE51" s="146"/>
      <c r="AF51" s="133"/>
      <c r="AG51" s="133"/>
      <c r="AH51" s="133"/>
      <c r="AI51" s="133"/>
    </row>
    <row r="52" customFormat="false" ht="15" hidden="false" customHeight="false" outlineLevel="0" collapsed="false">
      <c r="A52" s="133"/>
      <c r="B52" s="133"/>
      <c r="C52" s="133"/>
      <c r="D52" s="133"/>
      <c r="E52" s="143"/>
      <c r="F52" s="143"/>
      <c r="G52" s="144"/>
      <c r="H52" s="144"/>
      <c r="I52" s="133"/>
      <c r="J52" s="133"/>
      <c r="K52" s="133"/>
      <c r="L52" s="133"/>
      <c r="M52" s="133"/>
      <c r="N52" s="133"/>
      <c r="O52" s="133"/>
      <c r="P52" s="133"/>
      <c r="Q52" s="133"/>
      <c r="R52" s="133"/>
      <c r="S52" s="133"/>
      <c r="T52" s="133"/>
      <c r="U52" s="133"/>
      <c r="V52" s="110"/>
      <c r="W52" s="133"/>
      <c r="X52" s="133"/>
      <c r="Y52" s="133"/>
      <c r="Z52" s="145"/>
      <c r="AA52" s="145"/>
      <c r="AB52" s="146"/>
      <c r="AC52" s="146"/>
      <c r="AD52" s="146"/>
      <c r="AE52" s="146"/>
      <c r="AF52" s="133"/>
      <c r="AG52" s="133"/>
      <c r="AH52" s="133"/>
      <c r="AI52" s="133"/>
    </row>
    <row r="53" customFormat="false" ht="15" hidden="false" customHeight="false" outlineLevel="0" collapsed="false">
      <c r="A53" s="133"/>
      <c r="B53" s="133"/>
      <c r="C53" s="133"/>
      <c r="D53" s="133"/>
      <c r="E53" s="143"/>
      <c r="F53" s="143"/>
      <c r="G53" s="144"/>
      <c r="H53" s="144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  <c r="T53" s="133"/>
      <c r="U53" s="133"/>
      <c r="V53" s="110"/>
      <c r="W53" s="133"/>
      <c r="X53" s="133"/>
      <c r="Y53" s="133"/>
      <c r="Z53" s="145"/>
      <c r="AA53" s="145"/>
      <c r="AB53" s="146"/>
      <c r="AC53" s="146"/>
      <c r="AD53" s="146"/>
      <c r="AE53" s="146"/>
      <c r="AF53" s="133"/>
      <c r="AG53" s="133"/>
      <c r="AH53" s="133"/>
      <c r="AI53" s="133"/>
    </row>
    <row r="54" s="133" customFormat="true" ht="20.25" hidden="false" customHeight="true" outlineLevel="0" collapsed="false">
      <c r="A54" s="147"/>
      <c r="B54" s="147"/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9"/>
      <c r="U54" s="149"/>
      <c r="V54" s="150"/>
      <c r="W54" s="149"/>
      <c r="X54" s="149"/>
      <c r="Y54" s="149"/>
      <c r="Z54" s="151"/>
      <c r="AA54" s="151"/>
      <c r="AB54" s="149"/>
      <c r="AC54" s="149"/>
      <c r="AD54" s="152" t="s">
        <v>480</v>
      </c>
      <c r="AE54" s="152"/>
      <c r="AF54" s="152"/>
      <c r="AG54" s="152"/>
      <c r="AH54" s="152"/>
      <c r="AI54" s="149"/>
    </row>
    <row r="55" customFormat="false" ht="20.25" hidden="false" customHeight="true" outlineLevel="0" collapsed="false">
      <c r="AD55" s="153" t="s">
        <v>481</v>
      </c>
      <c r="AE55" s="153"/>
      <c r="AF55" s="153"/>
      <c r="AG55" s="153"/>
      <c r="AH55" s="153"/>
    </row>
    <row r="58" customFormat="false" ht="15" hidden="false" customHeight="false" outlineLevel="0" collapsed="false">
      <c r="AB58" s="131"/>
    </row>
  </sheetData>
  <mergeCells count="25">
    <mergeCell ref="D1:AH1"/>
    <mergeCell ref="D2:E2"/>
    <mergeCell ref="W2:Y2"/>
    <mergeCell ref="AC2:AH2"/>
    <mergeCell ref="A3:A5"/>
    <mergeCell ref="B3:B5"/>
    <mergeCell ref="C3:C5"/>
    <mergeCell ref="D3:D5"/>
    <mergeCell ref="E3:E5"/>
    <mergeCell ref="F3:F5"/>
    <mergeCell ref="G3:G5"/>
    <mergeCell ref="H3:H5"/>
    <mergeCell ref="I3:N4"/>
    <mergeCell ref="O3:U3"/>
    <mergeCell ref="V3:Y3"/>
    <mergeCell ref="AA3:AD3"/>
    <mergeCell ref="AE3:AH3"/>
    <mergeCell ref="AI3:AI5"/>
    <mergeCell ref="O4:O5"/>
    <mergeCell ref="R4:U4"/>
    <mergeCell ref="V4:Y4"/>
    <mergeCell ref="AB4:AD4"/>
    <mergeCell ref="C54:S54"/>
    <mergeCell ref="AD54:AH54"/>
    <mergeCell ref="AD55:AH55"/>
  </mergeCells>
  <printOptions headings="false" gridLines="false" gridLinesSet="true" horizontalCentered="true" verticalCentered="false"/>
  <pageMargins left="1.19652777777778" right="0.196527777777778" top="0.196527777777778" bottom="0.196527777777778" header="0.511811023622047" footer="0.118055555555556"/>
  <pageSetup paperSize="5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3" manualBreakCount="3">
    <brk id="13" man="true" max="16383" min="0"/>
    <brk id="18" man="true" max="16383" min="0"/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5" ySplit="5" topLeftCell="J35" activePane="bottomRight" state="frozen"/>
      <selection pane="topLeft" activeCell="A1" activeCellId="0" sqref="A1"/>
      <selection pane="topRight" activeCell="J1" activeCellId="0" sqref="J1"/>
      <selection pane="bottomLeft" activeCell="A35" activeCellId="0" sqref="A35"/>
      <selection pane="bottomRight" activeCell="A45" activeCellId="0" sqref="A45:IV72"/>
    </sheetView>
  </sheetViews>
  <sheetFormatPr defaultColWidth="9.13671875" defaultRowHeight="15" zeroHeight="false" outlineLevelRow="0" outlineLevelCol="0"/>
  <cols>
    <col collapsed="false" customWidth="true" hidden="false" outlineLevel="0" max="2" min="1" style="73" width="6.28"/>
    <col collapsed="false" customWidth="true" hidden="false" outlineLevel="0" max="3" min="3" style="73" width="9.41"/>
    <col collapsed="false" customWidth="true" hidden="false" outlineLevel="0" max="4" min="4" style="73" width="10.56"/>
    <col collapsed="false" customWidth="true" hidden="false" outlineLevel="0" max="5" min="5" style="106" width="24.7"/>
    <col collapsed="false" customWidth="true" hidden="false" outlineLevel="0" max="6" min="6" style="106" width="14.56"/>
    <col collapsed="false" customWidth="true" hidden="false" outlineLevel="0" max="9" min="7" style="73" width="14.14"/>
    <col collapsed="false" customWidth="true" hidden="false" outlineLevel="0" max="10" min="10" style="73" width="12.14"/>
    <col collapsed="false" customWidth="true" hidden="false" outlineLevel="0" max="11" min="11" style="73" width="10.99"/>
    <col collapsed="false" customWidth="true" hidden="false" outlineLevel="0" max="12" min="12" style="73" width="9.7"/>
    <col collapsed="false" customWidth="true" hidden="false" outlineLevel="0" max="13" min="13" style="73" width="10.71"/>
    <col collapsed="false" customWidth="true" hidden="false" outlineLevel="0" max="14" min="14" style="73" width="11.99"/>
    <col collapsed="false" customWidth="true" hidden="false" outlineLevel="0" max="15" min="15" style="73" width="12.14"/>
    <col collapsed="false" customWidth="true" hidden="false" outlineLevel="0" max="16" min="16" style="73" width="7.42"/>
    <col collapsed="false" customWidth="true" hidden="false" outlineLevel="0" max="17" min="17" style="73" width="9.99"/>
    <col collapsed="false" customWidth="false" hidden="false" outlineLevel="0" max="20" min="18" style="73" width="9.14"/>
    <col collapsed="false" customWidth="true" hidden="false" outlineLevel="0" max="21" min="21" style="73" width="9.41"/>
    <col collapsed="false" customWidth="true" hidden="false" outlineLevel="0" max="22" min="22" style="108" width="16.56"/>
    <col collapsed="false" customWidth="true" hidden="false" outlineLevel="0" max="23" min="23" style="73" width="5.71"/>
    <col collapsed="false" customWidth="true" hidden="false" outlineLevel="0" max="24" min="24" style="73" width="10.13"/>
    <col collapsed="false" customWidth="true" hidden="false" outlineLevel="0" max="25" min="25" style="73" width="5.99"/>
    <col collapsed="false" customWidth="true" hidden="true" outlineLevel="0" max="26" min="26" style="109" width="13.28"/>
    <col collapsed="false" customWidth="true" hidden="false" outlineLevel="0" max="27" min="27" style="109" width="13.28"/>
    <col collapsed="false" customWidth="true" hidden="false" outlineLevel="0" max="28" min="28" style="73" width="7.7"/>
    <col collapsed="false" customWidth="true" hidden="false" outlineLevel="0" max="29" min="29" style="73" width="8.41"/>
    <col collapsed="false" customWidth="true" hidden="false" outlineLevel="0" max="30" min="30" style="73" width="7.85"/>
    <col collapsed="false" customWidth="true" hidden="false" outlineLevel="0" max="31" min="31" style="73" width="12.28"/>
    <col collapsed="false" customWidth="true" hidden="false" outlineLevel="0" max="33" min="32" style="73" width="6.99"/>
    <col collapsed="false" customWidth="true" hidden="false" outlineLevel="0" max="34" min="34" style="73" width="6.41"/>
    <col collapsed="false" customWidth="true" hidden="false" outlineLevel="0" max="35" min="35" style="73" width="7.28"/>
    <col collapsed="false" customWidth="true" hidden="false" outlineLevel="0" max="36" min="36" style="73" width="15.99"/>
    <col collapsed="false" customWidth="false" hidden="false" outlineLevel="0" max="257" min="37" style="73" width="9.14"/>
  </cols>
  <sheetData>
    <row r="1" s="110" customFormat="true" ht="47.25" hidden="false" customHeight="true" outlineLevel="0" collapsed="false">
      <c r="D1" s="154" t="s">
        <v>482</v>
      </c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  <c r="V1" s="154"/>
      <c r="W1" s="154"/>
      <c r="X1" s="154"/>
      <c r="Y1" s="154"/>
      <c r="Z1" s="154"/>
      <c r="AA1" s="154"/>
      <c r="AB1" s="154"/>
      <c r="AC1" s="154"/>
      <c r="AD1" s="154"/>
      <c r="AE1" s="154"/>
      <c r="AF1" s="154"/>
      <c r="AG1" s="154"/>
      <c r="AH1" s="154"/>
      <c r="AI1" s="112"/>
    </row>
    <row r="2" s="110" customFormat="true" ht="28.5" hidden="false" customHeight="true" outlineLevel="0" collapsed="false">
      <c r="A2" s="113"/>
      <c r="B2" s="113"/>
      <c r="D2" s="114" t="s">
        <v>483</v>
      </c>
      <c r="E2" s="114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4"/>
      <c r="X2" s="114"/>
      <c r="Y2" s="114"/>
      <c r="Z2" s="116"/>
      <c r="AA2" s="116"/>
      <c r="AB2" s="117"/>
      <c r="AC2" s="114" t="s">
        <v>2</v>
      </c>
      <c r="AD2" s="114"/>
      <c r="AE2" s="114"/>
      <c r="AF2" s="114"/>
      <c r="AG2" s="114"/>
      <c r="AH2" s="114"/>
      <c r="AI2" s="117"/>
    </row>
    <row r="3" s="155" customFormat="true" ht="30.75" hidden="false" customHeight="true" outlineLevel="0" collapsed="false">
      <c r="A3" s="118" t="s">
        <v>3</v>
      </c>
      <c r="B3" s="119" t="s">
        <v>4</v>
      </c>
      <c r="C3" s="119" t="s">
        <v>5</v>
      </c>
      <c r="D3" s="119" t="s">
        <v>6</v>
      </c>
      <c r="E3" s="119" t="s">
        <v>7</v>
      </c>
      <c r="F3" s="120" t="s">
        <v>8</v>
      </c>
      <c r="G3" s="120" t="s">
        <v>9</v>
      </c>
      <c r="H3" s="120" t="s">
        <v>10</v>
      </c>
      <c r="I3" s="122" t="s">
        <v>11</v>
      </c>
      <c r="J3" s="122"/>
      <c r="K3" s="122"/>
      <c r="L3" s="122"/>
      <c r="M3" s="122"/>
      <c r="N3" s="122"/>
      <c r="O3" s="23" t="s">
        <v>12</v>
      </c>
      <c r="P3" s="23"/>
      <c r="Q3" s="23"/>
      <c r="R3" s="23"/>
      <c r="S3" s="23"/>
      <c r="T3" s="23"/>
      <c r="U3" s="23"/>
      <c r="V3" s="23" t="s">
        <v>484</v>
      </c>
      <c r="W3" s="23"/>
      <c r="X3" s="23"/>
      <c r="Y3" s="23"/>
      <c r="Z3" s="23" t="s">
        <v>432</v>
      </c>
      <c r="AA3" s="23"/>
      <c r="AB3" s="23"/>
      <c r="AC3" s="23"/>
      <c r="AD3" s="23"/>
      <c r="AE3" s="23" t="s">
        <v>17</v>
      </c>
      <c r="AF3" s="23"/>
      <c r="AG3" s="23"/>
      <c r="AH3" s="23"/>
      <c r="AI3" s="123" t="s">
        <v>18</v>
      </c>
    </row>
    <row r="4" s="155" customFormat="true" ht="15" hidden="false" customHeight="true" outlineLevel="0" collapsed="false">
      <c r="A4" s="118"/>
      <c r="B4" s="119"/>
      <c r="C4" s="119"/>
      <c r="D4" s="119"/>
      <c r="E4" s="119"/>
      <c r="F4" s="120"/>
      <c r="G4" s="120"/>
      <c r="H4" s="120"/>
      <c r="I4" s="122"/>
      <c r="J4" s="122"/>
      <c r="K4" s="122"/>
      <c r="L4" s="122"/>
      <c r="M4" s="122"/>
      <c r="N4" s="122"/>
      <c r="O4" s="126" t="s">
        <v>19</v>
      </c>
      <c r="P4" s="126"/>
      <c r="Q4" s="127" t="s">
        <v>21</v>
      </c>
      <c r="R4" s="127"/>
      <c r="S4" s="127"/>
      <c r="T4" s="127"/>
      <c r="U4" s="127"/>
      <c r="V4" s="156"/>
      <c r="W4" s="128"/>
      <c r="X4" s="128"/>
      <c r="Y4" s="128"/>
      <c r="Z4" s="127"/>
      <c r="AA4" s="28"/>
      <c r="AB4" s="128"/>
      <c r="AC4" s="128"/>
      <c r="AD4" s="128"/>
      <c r="AE4" s="128"/>
      <c r="AF4" s="127"/>
      <c r="AG4" s="127"/>
      <c r="AH4" s="127"/>
      <c r="AI4" s="123"/>
    </row>
    <row r="5" s="155" customFormat="true" ht="88.5" hidden="false" customHeight="true" outlineLevel="0" collapsed="false">
      <c r="A5" s="118"/>
      <c r="B5" s="119"/>
      <c r="C5" s="119"/>
      <c r="D5" s="119"/>
      <c r="E5" s="119"/>
      <c r="F5" s="120"/>
      <c r="G5" s="120"/>
      <c r="H5" s="120"/>
      <c r="I5" s="126" t="s">
        <v>22</v>
      </c>
      <c r="J5" s="126" t="s">
        <v>23</v>
      </c>
      <c r="K5" s="126" t="s">
        <v>24</v>
      </c>
      <c r="L5" s="126" t="s">
        <v>25</v>
      </c>
      <c r="M5" s="126" t="s">
        <v>26</v>
      </c>
      <c r="N5" s="126" t="s">
        <v>27</v>
      </c>
      <c r="O5" s="126"/>
      <c r="P5" s="157" t="s">
        <v>20</v>
      </c>
      <c r="Q5" s="126" t="s">
        <v>433</v>
      </c>
      <c r="R5" s="126" t="s">
        <v>29</v>
      </c>
      <c r="S5" s="126" t="s">
        <v>30</v>
      </c>
      <c r="T5" s="126" t="s">
        <v>31</v>
      </c>
      <c r="U5" s="126" t="s">
        <v>32</v>
      </c>
      <c r="V5" s="126" t="s">
        <v>485</v>
      </c>
      <c r="W5" s="126" t="s">
        <v>34</v>
      </c>
      <c r="X5" s="126" t="s">
        <v>35</v>
      </c>
      <c r="Y5" s="126" t="s">
        <v>36</v>
      </c>
      <c r="Z5" s="30" t="s">
        <v>37</v>
      </c>
      <c r="AA5" s="126" t="s">
        <v>435</v>
      </c>
      <c r="AB5" s="126" t="s">
        <v>39</v>
      </c>
      <c r="AC5" s="126" t="s">
        <v>40</v>
      </c>
      <c r="AD5" s="126" t="s">
        <v>36</v>
      </c>
      <c r="AE5" s="126" t="s">
        <v>41</v>
      </c>
      <c r="AF5" s="126" t="s">
        <v>39</v>
      </c>
      <c r="AG5" s="126" t="s">
        <v>40</v>
      </c>
      <c r="AH5" s="126" t="s">
        <v>36</v>
      </c>
      <c r="AI5" s="123"/>
      <c r="AJ5" s="158"/>
    </row>
    <row r="6" s="48" customFormat="true" ht="156.75" hidden="false" customHeight="false" outlineLevel="0" collapsed="false">
      <c r="A6" s="32" t="n">
        <v>1</v>
      </c>
      <c r="B6" s="45" t="s">
        <v>474</v>
      </c>
      <c r="C6" s="51" t="s">
        <v>475</v>
      </c>
      <c r="D6" s="49" t="s">
        <v>44</v>
      </c>
      <c r="E6" s="49" t="s">
        <v>476</v>
      </c>
      <c r="F6" s="50" t="s">
        <v>46</v>
      </c>
      <c r="G6" s="49" t="s">
        <v>439</v>
      </c>
      <c r="H6" s="49" t="s">
        <v>136</v>
      </c>
      <c r="I6" s="85" t="n">
        <v>7.371</v>
      </c>
      <c r="J6" s="87" t="n">
        <v>0.313</v>
      </c>
      <c r="K6" s="87" t="n">
        <v>0.89</v>
      </c>
      <c r="L6" s="87" t="n">
        <v>0.0945</v>
      </c>
      <c r="M6" s="87" t="n">
        <v>1.1215</v>
      </c>
      <c r="N6" s="87" t="n">
        <f aca="false">SUM(I6:M6)</f>
        <v>9.79</v>
      </c>
      <c r="O6" s="51"/>
      <c r="P6" s="51"/>
      <c r="Q6" s="138" t="s">
        <v>110</v>
      </c>
      <c r="R6" s="51"/>
      <c r="S6" s="51"/>
      <c r="T6" s="51"/>
      <c r="U6" s="139" t="s">
        <v>60</v>
      </c>
      <c r="V6" s="129" t="n">
        <v>5</v>
      </c>
      <c r="W6" s="37"/>
      <c r="X6" s="37"/>
      <c r="Y6" s="37"/>
      <c r="Z6" s="37"/>
      <c r="AA6" s="42" t="n">
        <v>3</v>
      </c>
      <c r="AB6" s="42"/>
      <c r="AC6" s="42"/>
      <c r="AD6" s="38"/>
      <c r="AE6" s="43" t="n">
        <f aca="false">V6+AA6</f>
        <v>8</v>
      </c>
      <c r="AF6" s="37"/>
      <c r="AG6" s="38"/>
      <c r="AH6" s="38"/>
      <c r="AI6" s="38"/>
      <c r="AJ6" s="44"/>
      <c r="AK6" s="44"/>
      <c r="AL6" s="44"/>
      <c r="AM6" s="44"/>
      <c r="AN6" s="44"/>
    </row>
    <row r="7" s="1" customFormat="true" ht="171" hidden="false" customHeight="false" outlineLevel="0" collapsed="false">
      <c r="A7" s="32" t="n">
        <v>2</v>
      </c>
      <c r="B7" s="45" t="s">
        <v>131</v>
      </c>
      <c r="C7" s="38" t="s">
        <v>132</v>
      </c>
      <c r="D7" s="45" t="s">
        <v>133</v>
      </c>
      <c r="E7" s="33" t="s">
        <v>134</v>
      </c>
      <c r="F7" s="32" t="s">
        <v>46</v>
      </c>
      <c r="G7" s="49" t="s">
        <v>135</v>
      </c>
      <c r="H7" s="49" t="s">
        <v>136</v>
      </c>
      <c r="I7" s="53" t="n">
        <v>19.6933</v>
      </c>
      <c r="J7" s="54" t="n">
        <v>0.3366</v>
      </c>
      <c r="K7" s="54" t="n">
        <v>2.13</v>
      </c>
      <c r="L7" s="54" t="n">
        <v>0.0841</v>
      </c>
      <c r="M7" s="54" t="n">
        <v>1.2057</v>
      </c>
      <c r="N7" s="54" t="n">
        <f aca="false">SUM(I7:M7)</f>
        <v>23.4497</v>
      </c>
      <c r="O7" s="45"/>
      <c r="P7" s="45"/>
      <c r="Q7" s="54" t="n">
        <v>18.9106</v>
      </c>
      <c r="R7" s="45"/>
      <c r="S7" s="45"/>
      <c r="T7" s="45"/>
      <c r="U7" s="54" t="s">
        <v>49</v>
      </c>
      <c r="V7" s="129" t="n">
        <v>14</v>
      </c>
      <c r="W7" s="58"/>
      <c r="X7" s="51"/>
      <c r="Y7" s="51"/>
      <c r="Z7" s="51"/>
      <c r="AA7" s="37" t="n">
        <v>5.25</v>
      </c>
      <c r="AB7" s="51"/>
      <c r="AC7" s="51"/>
      <c r="AD7" s="51"/>
      <c r="AE7" s="43" t="n">
        <f aca="false">V7+AA7</f>
        <v>19.25</v>
      </c>
      <c r="AF7" s="51"/>
      <c r="AG7" s="51"/>
      <c r="AH7" s="51"/>
      <c r="AI7" s="51"/>
    </row>
    <row r="8" customFormat="false" ht="156.75" hidden="false" customHeight="false" outlineLevel="0" collapsed="false">
      <c r="A8" s="32" t="n">
        <v>3</v>
      </c>
      <c r="B8" s="32" t="s">
        <v>436</v>
      </c>
      <c r="C8" s="32" t="s">
        <v>437</v>
      </c>
      <c r="D8" s="70" t="s">
        <v>44</v>
      </c>
      <c r="E8" s="70" t="s">
        <v>438</v>
      </c>
      <c r="F8" s="32" t="s">
        <v>46</v>
      </c>
      <c r="G8" s="33" t="s">
        <v>439</v>
      </c>
      <c r="H8" s="84" t="s">
        <v>136</v>
      </c>
      <c r="I8" s="61" t="n">
        <v>15.585</v>
      </c>
      <c r="J8" s="37" t="n">
        <v>0.3984</v>
      </c>
      <c r="K8" s="71" t="n">
        <v>1.46</v>
      </c>
      <c r="L8" s="72" t="n">
        <v>0.1786</v>
      </c>
      <c r="M8" s="71" t="n">
        <v>0.4276</v>
      </c>
      <c r="N8" s="72" t="n">
        <v>18.0496</v>
      </c>
      <c r="O8" s="38"/>
      <c r="P8" s="38"/>
      <c r="Q8" s="43" t="n">
        <v>0.1463</v>
      </c>
      <c r="R8" s="38"/>
      <c r="S8" s="38"/>
      <c r="T8" s="38"/>
      <c r="U8" s="70" t="s">
        <v>49</v>
      </c>
      <c r="V8" s="129" t="n">
        <v>5</v>
      </c>
      <c r="W8" s="38"/>
      <c r="X8" s="38"/>
      <c r="Y8" s="38"/>
      <c r="Z8" s="42"/>
      <c r="AA8" s="37" t="n">
        <v>6.7</v>
      </c>
      <c r="AB8" s="42"/>
      <c r="AC8" s="38"/>
      <c r="AD8" s="38"/>
      <c r="AE8" s="43" t="n">
        <f aca="false">V8+AA8</f>
        <v>11.7</v>
      </c>
      <c r="AF8" s="38"/>
      <c r="AG8" s="38"/>
      <c r="AH8" s="38"/>
      <c r="AI8" s="38"/>
    </row>
    <row r="9" s="48" customFormat="true" ht="195" hidden="false" customHeight="false" outlineLevel="0" collapsed="false">
      <c r="A9" s="32" t="n">
        <v>4</v>
      </c>
      <c r="B9" s="134" t="s">
        <v>466</v>
      </c>
      <c r="C9" s="135" t="s">
        <v>467</v>
      </c>
      <c r="D9" s="85" t="s">
        <v>468</v>
      </c>
      <c r="E9" s="85" t="s">
        <v>469</v>
      </c>
      <c r="F9" s="136" t="s">
        <v>46</v>
      </c>
      <c r="G9" s="85" t="s">
        <v>439</v>
      </c>
      <c r="H9" s="85" t="s">
        <v>136</v>
      </c>
      <c r="I9" s="85" t="n">
        <v>40.9618</v>
      </c>
      <c r="J9" s="87" t="n">
        <v>1.0324</v>
      </c>
      <c r="K9" s="87" t="n">
        <v>4.9724</v>
      </c>
      <c r="L9" s="87" t="n">
        <v>0.3462</v>
      </c>
      <c r="M9" s="87" t="n">
        <v>3.6996</v>
      </c>
      <c r="N9" s="87" t="n">
        <f aca="false">SUM(I9:M9)</f>
        <v>51.0124</v>
      </c>
      <c r="O9" s="87"/>
      <c r="P9" s="87"/>
      <c r="Q9" s="87" t="n">
        <v>40.32</v>
      </c>
      <c r="R9" s="87"/>
      <c r="S9" s="87"/>
      <c r="T9" s="87"/>
      <c r="U9" s="137" t="s">
        <v>49</v>
      </c>
      <c r="V9" s="129" t="n">
        <v>30</v>
      </c>
      <c r="W9" s="37"/>
      <c r="X9" s="37"/>
      <c r="Y9" s="37"/>
      <c r="Z9" s="37"/>
      <c r="AA9" s="42" t="n">
        <v>10</v>
      </c>
      <c r="AB9" s="42"/>
      <c r="AC9" s="42"/>
      <c r="AD9" s="38"/>
      <c r="AE9" s="43" t="n">
        <f aca="false">V9+AA9</f>
        <v>40</v>
      </c>
      <c r="AF9" s="37"/>
      <c r="AG9" s="38"/>
      <c r="AH9" s="38"/>
      <c r="AI9" s="38"/>
      <c r="AJ9" s="44"/>
      <c r="AK9" s="44"/>
      <c r="AL9" s="44"/>
      <c r="AM9" s="44"/>
      <c r="AN9" s="44"/>
    </row>
    <row r="10" s="48" customFormat="true" ht="150" hidden="false" customHeight="false" outlineLevel="0" collapsed="false">
      <c r="A10" s="32" t="n">
        <v>5</v>
      </c>
      <c r="B10" s="45" t="s">
        <v>470</v>
      </c>
      <c r="C10" s="45" t="s">
        <v>471</v>
      </c>
      <c r="D10" s="49" t="s">
        <v>472</v>
      </c>
      <c r="E10" s="49" t="s">
        <v>473</v>
      </c>
      <c r="F10" s="50" t="s">
        <v>46</v>
      </c>
      <c r="G10" s="55" t="s">
        <v>439</v>
      </c>
      <c r="H10" s="49" t="s">
        <v>136</v>
      </c>
      <c r="I10" s="85" t="n">
        <v>42.59</v>
      </c>
      <c r="J10" s="87" t="n">
        <v>1.1891</v>
      </c>
      <c r="K10" s="87" t="n">
        <v>4.8029</v>
      </c>
      <c r="L10" s="87" t="n">
        <v>0.1529</v>
      </c>
      <c r="M10" s="87" t="n">
        <v>4.0976</v>
      </c>
      <c r="N10" s="87" t="n">
        <f aca="false">SUM(I10:M10)</f>
        <v>52.8325</v>
      </c>
      <c r="O10" s="51"/>
      <c r="P10" s="51"/>
      <c r="Q10" s="87" t="n">
        <v>42.89</v>
      </c>
      <c r="R10" s="51"/>
      <c r="S10" s="51"/>
      <c r="T10" s="51"/>
      <c r="U10" s="55" t="s">
        <v>49</v>
      </c>
      <c r="V10" s="129" t="n">
        <v>25</v>
      </c>
      <c r="W10" s="37"/>
      <c r="X10" s="37"/>
      <c r="Y10" s="37"/>
      <c r="Z10" s="37"/>
      <c r="AA10" s="42" t="n">
        <v>20</v>
      </c>
      <c r="AB10" s="42"/>
      <c r="AC10" s="42"/>
      <c r="AD10" s="38"/>
      <c r="AE10" s="43" t="n">
        <f aca="false">V10+AA10</f>
        <v>45</v>
      </c>
      <c r="AF10" s="37"/>
      <c r="AG10" s="38"/>
      <c r="AH10" s="38"/>
      <c r="AI10" s="38"/>
      <c r="AJ10" s="44"/>
      <c r="AK10" s="44"/>
      <c r="AL10" s="44"/>
      <c r="AM10" s="44"/>
      <c r="AN10" s="44"/>
    </row>
    <row r="11" s="48" customFormat="true" ht="150" hidden="false" customHeight="false" outlineLevel="0" collapsed="false">
      <c r="A11" s="32" t="n">
        <v>6</v>
      </c>
      <c r="B11" s="45" t="s">
        <v>236</v>
      </c>
      <c r="C11" s="45" t="s">
        <v>237</v>
      </c>
      <c r="D11" s="49" t="s">
        <v>238</v>
      </c>
      <c r="E11" s="49" t="s">
        <v>239</v>
      </c>
      <c r="F11" s="50" t="s">
        <v>46</v>
      </c>
      <c r="G11" s="55" t="s">
        <v>185</v>
      </c>
      <c r="H11" s="85" t="s">
        <v>136</v>
      </c>
      <c r="I11" s="85" t="n">
        <v>56.3096</v>
      </c>
      <c r="J11" s="87" t="n">
        <v>1.5947</v>
      </c>
      <c r="K11" s="87" t="n">
        <v>6.362</v>
      </c>
      <c r="L11" s="87" t="n">
        <v>0.0104</v>
      </c>
      <c r="M11" s="87" t="n">
        <v>5.7146</v>
      </c>
      <c r="N11" s="87" t="n">
        <f aca="false">SUM(I11:M11)</f>
        <v>69.9913</v>
      </c>
      <c r="O11" s="51"/>
      <c r="P11" s="51"/>
      <c r="Q11" s="87" t="n">
        <v>57.27</v>
      </c>
      <c r="R11" s="51"/>
      <c r="S11" s="51"/>
      <c r="T11" s="51"/>
      <c r="U11" s="55" t="s">
        <v>49</v>
      </c>
      <c r="V11" s="129" t="n">
        <v>32</v>
      </c>
      <c r="W11" s="37"/>
      <c r="X11" s="37"/>
      <c r="Y11" s="37"/>
      <c r="Z11" s="37"/>
      <c r="AA11" s="42" t="n">
        <v>32</v>
      </c>
      <c r="AB11" s="42"/>
      <c r="AC11" s="42"/>
      <c r="AD11" s="38"/>
      <c r="AE11" s="43" t="n">
        <f aca="false">V11+AA11</f>
        <v>64</v>
      </c>
      <c r="AF11" s="37"/>
      <c r="AG11" s="38"/>
      <c r="AH11" s="38"/>
      <c r="AI11" s="38"/>
      <c r="AJ11" s="44"/>
      <c r="AK11" s="44"/>
      <c r="AL11" s="44"/>
      <c r="AM11" s="44"/>
      <c r="AN11" s="44"/>
    </row>
    <row r="12" s="48" customFormat="true" ht="142.5" hidden="false" customHeight="false" outlineLevel="0" collapsed="false">
      <c r="A12" s="32" t="n">
        <v>7</v>
      </c>
      <c r="B12" s="45" t="s">
        <v>240</v>
      </c>
      <c r="C12" s="45" t="s">
        <v>241</v>
      </c>
      <c r="D12" s="49" t="s">
        <v>44</v>
      </c>
      <c r="E12" s="49" t="s">
        <v>242</v>
      </c>
      <c r="F12" s="50" t="s">
        <v>46</v>
      </c>
      <c r="G12" s="55" t="s">
        <v>185</v>
      </c>
      <c r="H12" s="85" t="s">
        <v>136</v>
      </c>
      <c r="I12" s="85" t="n">
        <v>17.2144</v>
      </c>
      <c r="J12" s="87" t="n">
        <v>0.4116</v>
      </c>
      <c r="K12" s="87" t="n">
        <v>1.905</v>
      </c>
      <c r="L12" s="87" t="n">
        <v>0.1724</v>
      </c>
      <c r="M12" s="87" t="n">
        <v>1.2523</v>
      </c>
      <c r="N12" s="87" t="n">
        <f aca="false">SUM(I12:M12)</f>
        <v>20.9557</v>
      </c>
      <c r="O12" s="51"/>
      <c r="P12" s="51"/>
      <c r="Q12" s="87" t="n">
        <v>16.81</v>
      </c>
      <c r="R12" s="51"/>
      <c r="S12" s="51"/>
      <c r="T12" s="51"/>
      <c r="U12" s="55" t="s">
        <v>49</v>
      </c>
      <c r="V12" s="129" t="n">
        <v>8</v>
      </c>
      <c r="W12" s="37"/>
      <c r="X12" s="37"/>
      <c r="Y12" s="37"/>
      <c r="Z12" s="37"/>
      <c r="AA12" s="42" t="n">
        <v>9</v>
      </c>
      <c r="AB12" s="42"/>
      <c r="AC12" s="42"/>
      <c r="AD12" s="38"/>
      <c r="AE12" s="43" t="n">
        <f aca="false">V12+AA12</f>
        <v>17</v>
      </c>
      <c r="AF12" s="37"/>
      <c r="AG12" s="38"/>
      <c r="AH12" s="38"/>
      <c r="AI12" s="38"/>
      <c r="AJ12" s="44"/>
      <c r="AK12" s="44"/>
      <c r="AL12" s="44"/>
      <c r="AM12" s="44"/>
      <c r="AN12" s="44"/>
    </row>
    <row r="13" customFormat="false" ht="156.75" hidden="false" customHeight="false" outlineLevel="0" collapsed="false">
      <c r="A13" s="32" t="n">
        <v>8</v>
      </c>
      <c r="B13" s="32" t="s">
        <v>206</v>
      </c>
      <c r="C13" s="32" t="s">
        <v>207</v>
      </c>
      <c r="D13" s="69" t="s">
        <v>208</v>
      </c>
      <c r="E13" s="70" t="s">
        <v>209</v>
      </c>
      <c r="F13" s="32" t="s">
        <v>46</v>
      </c>
      <c r="G13" s="33" t="s">
        <v>197</v>
      </c>
      <c r="H13" s="84" t="s">
        <v>136</v>
      </c>
      <c r="I13" s="61" t="n">
        <v>29.5454</v>
      </c>
      <c r="J13" s="37" t="n">
        <v>0.2846</v>
      </c>
      <c r="K13" s="71" t="n">
        <v>3.24</v>
      </c>
      <c r="L13" s="72" t="n">
        <v>1.7077</v>
      </c>
      <c r="M13" s="71" t="n">
        <v>1.0198</v>
      </c>
      <c r="N13" s="72" t="n">
        <v>35.7975</v>
      </c>
      <c r="O13" s="38"/>
      <c r="P13" s="38"/>
      <c r="Q13" s="38" t="n">
        <v>31.8</v>
      </c>
      <c r="R13" s="38"/>
      <c r="S13" s="38"/>
      <c r="T13" s="38"/>
      <c r="U13" s="51" t="s">
        <v>49</v>
      </c>
      <c r="V13" s="129" t="n">
        <v>23</v>
      </c>
      <c r="W13" s="38"/>
      <c r="X13" s="38"/>
      <c r="Y13" s="38"/>
      <c r="Z13" s="42"/>
      <c r="AA13" s="72" t="n">
        <v>5.15</v>
      </c>
      <c r="AB13" s="42"/>
      <c r="AC13" s="38"/>
      <c r="AD13" s="38"/>
      <c r="AE13" s="43" t="n">
        <f aca="false">V13+AA13</f>
        <v>28.15</v>
      </c>
      <c r="AF13" s="38"/>
      <c r="AG13" s="38"/>
      <c r="AH13" s="38"/>
      <c r="AI13" s="38"/>
    </row>
    <row r="14" customFormat="false" ht="156.75" hidden="false" customHeight="false" outlineLevel="0" collapsed="false">
      <c r="A14" s="32" t="n">
        <v>9</v>
      </c>
      <c r="B14" s="32" t="s">
        <v>409</v>
      </c>
      <c r="C14" s="32" t="s">
        <v>410</v>
      </c>
      <c r="D14" s="69" t="s">
        <v>411</v>
      </c>
      <c r="E14" s="70" t="s">
        <v>412</v>
      </c>
      <c r="F14" s="32" t="s">
        <v>46</v>
      </c>
      <c r="G14" s="33" t="s">
        <v>439</v>
      </c>
      <c r="H14" s="84" t="s">
        <v>136</v>
      </c>
      <c r="I14" s="61" t="n">
        <v>18.4685</v>
      </c>
      <c r="J14" s="37" t="n">
        <v>0.3015</v>
      </c>
      <c r="K14" s="71" t="n">
        <v>1.73</v>
      </c>
      <c r="L14" s="72" t="n">
        <v>1.8088</v>
      </c>
      <c r="M14" s="71" t="n">
        <v>1.0804</v>
      </c>
      <c r="N14" s="72" t="n">
        <v>23.3892</v>
      </c>
      <c r="O14" s="38"/>
      <c r="P14" s="38"/>
      <c r="Q14" s="38"/>
      <c r="R14" s="38"/>
      <c r="S14" s="38"/>
      <c r="T14" s="38"/>
      <c r="U14" s="70" t="s">
        <v>221</v>
      </c>
      <c r="V14" s="129" t="n">
        <v>13</v>
      </c>
      <c r="W14" s="38"/>
      <c r="X14" s="38"/>
      <c r="Y14" s="38"/>
      <c r="Z14" s="42"/>
      <c r="AA14" s="37" t="n">
        <v>5.04</v>
      </c>
      <c r="AB14" s="42"/>
      <c r="AC14" s="38"/>
      <c r="AD14" s="38"/>
      <c r="AE14" s="43" t="n">
        <f aca="false">V14+AA14</f>
        <v>18.04</v>
      </c>
      <c r="AF14" s="38"/>
      <c r="AG14" s="38"/>
      <c r="AH14" s="38"/>
      <c r="AI14" s="38"/>
    </row>
    <row r="15" s="48" customFormat="true" ht="185.25" hidden="false" customHeight="false" outlineLevel="0" collapsed="false">
      <c r="A15" s="32" t="n">
        <v>10</v>
      </c>
      <c r="B15" s="32" t="s">
        <v>441</v>
      </c>
      <c r="C15" s="32" t="s">
        <v>442</v>
      </c>
      <c r="D15" s="32" t="s">
        <v>44</v>
      </c>
      <c r="E15" s="32" t="s">
        <v>443</v>
      </c>
      <c r="F15" s="32" t="s">
        <v>46</v>
      </c>
      <c r="G15" s="84" t="s">
        <v>439</v>
      </c>
      <c r="H15" s="84" t="s">
        <v>136</v>
      </c>
      <c r="I15" s="37" t="n">
        <v>11.46</v>
      </c>
      <c r="J15" s="37" t="n">
        <f aca="false">I15*0.03</f>
        <v>0.3438</v>
      </c>
      <c r="K15" s="66" t="n">
        <f aca="false">I15*0.1</f>
        <v>1.146</v>
      </c>
      <c r="L15" s="37" t="n">
        <f aca="false">I15*0.06</f>
        <v>0.6876</v>
      </c>
      <c r="M15" s="66" t="n">
        <f aca="false">I15*10.75%</f>
        <v>1.23195</v>
      </c>
      <c r="N15" s="37" t="n">
        <f aca="false">SUM(I15:M15)</f>
        <v>14.86935</v>
      </c>
      <c r="O15" s="37"/>
      <c r="P15" s="37"/>
      <c r="Q15" s="37" t="n">
        <v>12.03</v>
      </c>
      <c r="R15" s="61"/>
      <c r="S15" s="61"/>
      <c r="T15" s="61"/>
      <c r="U15" s="61" t="s">
        <v>60</v>
      </c>
      <c r="V15" s="159" t="n">
        <v>7</v>
      </c>
      <c r="W15" s="40"/>
      <c r="X15" s="40"/>
      <c r="Y15" s="38"/>
      <c r="Z15" s="61"/>
      <c r="AA15" s="37" t="n">
        <v>5</v>
      </c>
      <c r="AB15" s="61"/>
      <c r="AC15" s="54"/>
      <c r="AD15" s="38"/>
      <c r="AE15" s="43" t="n">
        <f aca="false">V15+AA15</f>
        <v>12</v>
      </c>
      <c r="AF15" s="38"/>
      <c r="AG15" s="43"/>
      <c r="AH15" s="38"/>
      <c r="AI15" s="38"/>
      <c r="AJ15" s="38"/>
      <c r="AK15" s="38"/>
      <c r="AL15" s="67"/>
      <c r="AM15" s="38"/>
      <c r="AN15" s="38"/>
      <c r="AO15" s="38"/>
      <c r="AP15" s="38"/>
    </row>
    <row r="16" s="81" customFormat="true" ht="142.5" hidden="false" customHeight="false" outlineLevel="0" collapsed="false">
      <c r="A16" s="32" t="n">
        <v>11</v>
      </c>
      <c r="B16" s="32" t="s">
        <v>477</v>
      </c>
      <c r="C16" s="90" t="s">
        <v>478</v>
      </c>
      <c r="D16" s="49" t="s">
        <v>44</v>
      </c>
      <c r="E16" s="140" t="s">
        <v>479</v>
      </c>
      <c r="F16" s="75" t="s">
        <v>46</v>
      </c>
      <c r="G16" s="45" t="s">
        <v>439</v>
      </c>
      <c r="H16" s="62" t="s">
        <v>136</v>
      </c>
      <c r="I16" s="53" t="n">
        <v>8.3207</v>
      </c>
      <c r="J16" s="54" t="n">
        <v>0.0324</v>
      </c>
      <c r="K16" s="54" t="n">
        <v>0.868</v>
      </c>
      <c r="L16" s="54" t="n">
        <v>0.2197</v>
      </c>
      <c r="M16" s="54" t="n">
        <v>0.1069</v>
      </c>
      <c r="N16" s="54" t="n">
        <f aca="false">SUM(I16:M16)</f>
        <v>9.5477</v>
      </c>
      <c r="O16" s="76"/>
      <c r="P16" s="77"/>
      <c r="Q16" s="57"/>
      <c r="R16" s="76"/>
      <c r="S16" s="76"/>
      <c r="T16" s="78"/>
      <c r="U16" s="38" t="s">
        <v>49</v>
      </c>
      <c r="V16" s="125" t="n">
        <v>7.8</v>
      </c>
      <c r="W16" s="40"/>
      <c r="X16" s="40"/>
      <c r="Y16" s="51"/>
      <c r="Z16" s="51"/>
      <c r="AA16" s="56" t="n">
        <v>0.5</v>
      </c>
      <c r="AB16" s="56"/>
      <c r="AC16" s="61"/>
      <c r="AD16" s="51"/>
      <c r="AE16" s="51" t="n">
        <f aca="false">V16+AA16</f>
        <v>8.3</v>
      </c>
      <c r="AF16" s="76"/>
      <c r="AG16" s="43"/>
      <c r="AH16" s="76"/>
      <c r="AI16" s="76"/>
      <c r="AJ16" s="76"/>
      <c r="AK16" s="76"/>
    </row>
    <row r="17" customFormat="false" ht="213.75" hidden="false" customHeight="false" outlineLevel="0" collapsed="false">
      <c r="A17" s="32" t="n">
        <v>12</v>
      </c>
      <c r="B17" s="32" t="s">
        <v>413</v>
      </c>
      <c r="C17" s="32" t="s">
        <v>414</v>
      </c>
      <c r="D17" s="69" t="s">
        <v>415</v>
      </c>
      <c r="E17" s="70" t="s">
        <v>416</v>
      </c>
      <c r="F17" s="32" t="s">
        <v>46</v>
      </c>
      <c r="G17" s="33" t="s">
        <v>439</v>
      </c>
      <c r="H17" s="84" t="s">
        <v>136</v>
      </c>
      <c r="I17" s="61" t="n">
        <v>36.3068</v>
      </c>
      <c r="J17" s="37" t="n">
        <v>0.3432</v>
      </c>
      <c r="K17" s="71" t="n">
        <v>4.42</v>
      </c>
      <c r="L17" s="72" t="n">
        <v>2.0594</v>
      </c>
      <c r="M17" s="71" t="n">
        <v>1.2299</v>
      </c>
      <c r="N17" s="72" t="n">
        <v>44.3593</v>
      </c>
      <c r="O17" s="38"/>
      <c r="P17" s="38"/>
      <c r="Q17" s="38" t="n">
        <v>39.1</v>
      </c>
      <c r="R17" s="38"/>
      <c r="S17" s="38"/>
      <c r="T17" s="38"/>
      <c r="U17" s="70" t="s">
        <v>49</v>
      </c>
      <c r="V17" s="129" t="n">
        <v>25</v>
      </c>
      <c r="W17" s="38"/>
      <c r="X17" s="38"/>
      <c r="Y17" s="38"/>
      <c r="Z17" s="42"/>
      <c r="AA17" s="37" t="n">
        <v>10.13</v>
      </c>
      <c r="AB17" s="42"/>
      <c r="AC17" s="38"/>
      <c r="AD17" s="38"/>
      <c r="AE17" s="43" t="n">
        <f aca="false">V17+AA17</f>
        <v>35.13</v>
      </c>
      <c r="AF17" s="38"/>
      <c r="AG17" s="38"/>
      <c r="AH17" s="38"/>
      <c r="AI17" s="38"/>
    </row>
    <row r="18" s="81" customFormat="true" ht="83.25" hidden="false" customHeight="true" outlineLevel="0" collapsed="false">
      <c r="A18" s="32" t="n">
        <v>13</v>
      </c>
      <c r="B18" s="45" t="s">
        <v>486</v>
      </c>
      <c r="C18" s="45" t="s">
        <v>211</v>
      </c>
      <c r="D18" s="45"/>
      <c r="E18" s="49" t="s">
        <v>487</v>
      </c>
      <c r="F18" s="50" t="s">
        <v>46</v>
      </c>
      <c r="G18" s="45" t="s">
        <v>197</v>
      </c>
      <c r="H18" s="62" t="s">
        <v>214</v>
      </c>
      <c r="I18" s="53" t="n">
        <v>84.9</v>
      </c>
      <c r="J18" s="54" t="n">
        <f aca="false">I18*0.03</f>
        <v>2.547</v>
      </c>
      <c r="K18" s="54" t="n">
        <v>15.02</v>
      </c>
      <c r="L18" s="54" t="n">
        <f aca="false">I18*0.18</f>
        <v>15.282</v>
      </c>
      <c r="M18" s="54" t="n">
        <f aca="false">I18*0.1075</f>
        <v>9.12675</v>
      </c>
      <c r="N18" s="54" t="n">
        <f aca="false">SUM(I18:M18)</f>
        <v>126.87575</v>
      </c>
      <c r="O18" s="51"/>
      <c r="P18" s="56"/>
      <c r="Q18" s="57" t="n">
        <v>54.83</v>
      </c>
      <c r="R18" s="51"/>
      <c r="S18" s="51"/>
      <c r="T18" s="49"/>
      <c r="U18" s="51" t="s">
        <v>60</v>
      </c>
      <c r="V18" s="129" t="n">
        <v>40</v>
      </c>
      <c r="W18" s="51"/>
      <c r="X18" s="51"/>
      <c r="Y18" s="56"/>
      <c r="Z18" s="56"/>
      <c r="AA18" s="54" t="n">
        <v>59.5</v>
      </c>
      <c r="AB18" s="51"/>
      <c r="AC18" s="51"/>
      <c r="AD18" s="51"/>
      <c r="AE18" s="43" t="n">
        <f aca="false">V18+AA18</f>
        <v>99.5</v>
      </c>
      <c r="AF18" s="51"/>
      <c r="AG18" s="51"/>
      <c r="AH18" s="51"/>
      <c r="AI18" s="51"/>
    </row>
    <row r="19" s="1" customFormat="true" ht="255.75" hidden="false" customHeight="true" outlineLevel="0" collapsed="false">
      <c r="A19" s="32" t="n">
        <v>14</v>
      </c>
      <c r="B19" s="45" t="s">
        <v>215</v>
      </c>
      <c r="C19" s="32" t="s">
        <v>216</v>
      </c>
      <c r="D19" s="82" t="s">
        <v>217</v>
      </c>
      <c r="E19" s="49" t="s">
        <v>218</v>
      </c>
      <c r="F19" s="50" t="s">
        <v>46</v>
      </c>
      <c r="G19" s="62" t="s">
        <v>185</v>
      </c>
      <c r="H19" s="62" t="s">
        <v>136</v>
      </c>
      <c r="I19" s="49" t="n">
        <v>26.2586</v>
      </c>
      <c r="J19" s="54" t="n">
        <v>0.2904</v>
      </c>
      <c r="K19" s="54" t="n">
        <v>4.64</v>
      </c>
      <c r="L19" s="54" t="n">
        <v>1.7427</v>
      </c>
      <c r="M19" s="54" t="n">
        <v>1.0407</v>
      </c>
      <c r="N19" s="54" t="n">
        <f aca="false">SUM(I19:M19)</f>
        <v>33.9724</v>
      </c>
      <c r="O19" s="58"/>
      <c r="P19" s="58"/>
      <c r="Q19" s="57" t="n">
        <v>25.17</v>
      </c>
      <c r="R19" s="58"/>
      <c r="S19" s="54"/>
      <c r="T19" s="54"/>
      <c r="U19" s="55" t="s">
        <v>60</v>
      </c>
      <c r="V19" s="129" t="n">
        <v>20</v>
      </c>
      <c r="W19" s="54"/>
      <c r="X19" s="51"/>
      <c r="Y19" s="51"/>
      <c r="Z19" s="51"/>
      <c r="AA19" s="40" t="n">
        <v>5.98</v>
      </c>
      <c r="AB19" s="51"/>
      <c r="AC19" s="51"/>
      <c r="AD19" s="51"/>
      <c r="AE19" s="43" t="n">
        <f aca="false">V19+AA19</f>
        <v>25.98</v>
      </c>
      <c r="AF19" s="51"/>
      <c r="AG19" s="51"/>
      <c r="AH19" s="51"/>
      <c r="AI19" s="51"/>
    </row>
    <row r="20" customFormat="false" ht="54" hidden="false" customHeight="true" outlineLevel="0" collapsed="false">
      <c r="A20" s="32" t="n">
        <v>15</v>
      </c>
      <c r="B20" s="32" t="s">
        <v>223</v>
      </c>
      <c r="C20" s="32" t="s">
        <v>223</v>
      </c>
      <c r="D20" s="32" t="s">
        <v>445</v>
      </c>
      <c r="E20" s="32" t="s">
        <v>488</v>
      </c>
      <c r="F20" s="32" t="s">
        <v>46</v>
      </c>
      <c r="G20" s="32" t="s">
        <v>489</v>
      </c>
      <c r="H20" s="35" t="s">
        <v>490</v>
      </c>
      <c r="I20" s="37" t="n">
        <v>50</v>
      </c>
      <c r="J20" s="37" t="n">
        <v>1.5</v>
      </c>
      <c r="K20" s="37" t="n">
        <v>5</v>
      </c>
      <c r="L20" s="37" t="n">
        <v>3</v>
      </c>
      <c r="M20" s="37" t="n">
        <v>5.375</v>
      </c>
      <c r="N20" s="37" t="n">
        <f aca="false">SUM(I20:M20)</f>
        <v>64.875</v>
      </c>
      <c r="O20" s="37"/>
      <c r="P20" s="37"/>
      <c r="Q20" s="37"/>
      <c r="R20" s="37"/>
      <c r="S20" s="37"/>
      <c r="T20" s="37"/>
      <c r="U20" s="37"/>
      <c r="V20" s="129" t="n">
        <v>30</v>
      </c>
      <c r="W20" s="37"/>
      <c r="X20" s="37"/>
      <c r="Y20" s="130"/>
      <c r="Z20" s="37" t="n">
        <v>14.94</v>
      </c>
      <c r="AA20" s="37" t="n">
        <v>0</v>
      </c>
      <c r="AB20" s="37"/>
      <c r="AC20" s="37"/>
      <c r="AD20" s="37"/>
      <c r="AE20" s="43" t="n">
        <f aca="false">V20+AA20</f>
        <v>30</v>
      </c>
      <c r="AF20" s="37"/>
      <c r="AG20" s="37"/>
      <c r="AH20" s="37"/>
      <c r="AI20" s="37"/>
      <c r="AJ20" s="131"/>
    </row>
    <row r="21" customFormat="false" ht="63.75" hidden="false" customHeight="true" outlineLevel="0" collapsed="false">
      <c r="A21" s="32" t="n">
        <v>16</v>
      </c>
      <c r="B21" s="32" t="s">
        <v>223</v>
      </c>
      <c r="C21" s="32" t="s">
        <v>223</v>
      </c>
      <c r="D21" s="32" t="s">
        <v>445</v>
      </c>
      <c r="E21" s="70" t="s">
        <v>491</v>
      </c>
      <c r="F21" s="32" t="s">
        <v>46</v>
      </c>
      <c r="G21" s="32" t="s">
        <v>489</v>
      </c>
      <c r="H21" s="35" t="s">
        <v>490</v>
      </c>
      <c r="I21" s="37" t="n">
        <v>35.26</v>
      </c>
      <c r="J21" s="37" t="n">
        <v>1.0578</v>
      </c>
      <c r="K21" s="37" t="n">
        <v>3.526</v>
      </c>
      <c r="L21" s="37" t="n">
        <v>2.1156</v>
      </c>
      <c r="M21" s="37" t="n">
        <v>3.79045</v>
      </c>
      <c r="N21" s="37" t="n">
        <f aca="false">SUM(I21:M21)</f>
        <v>45.74985</v>
      </c>
      <c r="O21" s="38"/>
      <c r="P21" s="38"/>
      <c r="Q21" s="42"/>
      <c r="R21" s="38"/>
      <c r="S21" s="38"/>
      <c r="T21" s="38"/>
      <c r="U21" s="71" t="s">
        <v>110</v>
      </c>
      <c r="V21" s="129" t="n">
        <v>10</v>
      </c>
      <c r="W21" s="38"/>
      <c r="X21" s="38"/>
      <c r="Y21" s="38"/>
      <c r="Z21" s="42"/>
      <c r="AA21" s="37" t="n">
        <v>0</v>
      </c>
      <c r="AB21" s="42"/>
      <c r="AC21" s="38"/>
      <c r="AD21" s="38"/>
      <c r="AE21" s="43" t="n">
        <f aca="false">V21+AA21</f>
        <v>10</v>
      </c>
      <c r="AF21" s="38"/>
      <c r="AG21" s="38"/>
      <c r="AH21" s="38"/>
      <c r="AI21" s="38"/>
    </row>
    <row r="22" customFormat="false" ht="45" hidden="false" customHeight="true" outlineLevel="0" collapsed="false">
      <c r="A22" s="32" t="n">
        <v>17</v>
      </c>
      <c r="B22" s="32" t="s">
        <v>223</v>
      </c>
      <c r="C22" s="32" t="s">
        <v>223</v>
      </c>
      <c r="D22" s="32" t="s">
        <v>445</v>
      </c>
      <c r="E22" s="70" t="s">
        <v>492</v>
      </c>
      <c r="F22" s="32" t="s">
        <v>46</v>
      </c>
      <c r="G22" s="32" t="s">
        <v>489</v>
      </c>
      <c r="H22" s="35" t="s">
        <v>490</v>
      </c>
      <c r="I22" s="37" t="n">
        <v>28.26</v>
      </c>
      <c r="J22" s="37" t="n">
        <v>0.8478</v>
      </c>
      <c r="K22" s="37" t="n">
        <v>2.826</v>
      </c>
      <c r="L22" s="37" t="n">
        <v>1.6956</v>
      </c>
      <c r="M22" s="37" t="n">
        <v>3.03795</v>
      </c>
      <c r="N22" s="37" t="n">
        <f aca="false">SUM(I22:M22)</f>
        <v>36.66735</v>
      </c>
      <c r="O22" s="38"/>
      <c r="P22" s="38"/>
      <c r="Q22" s="42"/>
      <c r="R22" s="38"/>
      <c r="S22" s="38"/>
      <c r="T22" s="38"/>
      <c r="U22" s="71" t="s">
        <v>110</v>
      </c>
      <c r="V22" s="129" t="n">
        <v>10</v>
      </c>
      <c r="W22" s="38"/>
      <c r="X22" s="38"/>
      <c r="Y22" s="38"/>
      <c r="Z22" s="42"/>
      <c r="AA22" s="37" t="n">
        <v>0</v>
      </c>
      <c r="AB22" s="42"/>
      <c r="AC22" s="38"/>
      <c r="AD22" s="38"/>
      <c r="AE22" s="43" t="n">
        <f aca="false">V22+AA22</f>
        <v>10</v>
      </c>
      <c r="AF22" s="38"/>
      <c r="AG22" s="38"/>
      <c r="AH22" s="38"/>
      <c r="AI22" s="38"/>
    </row>
    <row r="23" customFormat="false" ht="57" hidden="false" customHeight="true" outlineLevel="0" collapsed="false">
      <c r="A23" s="32" t="n">
        <v>18</v>
      </c>
      <c r="B23" s="32" t="s">
        <v>223</v>
      </c>
      <c r="C23" s="32" t="s">
        <v>223</v>
      </c>
      <c r="D23" s="32" t="s">
        <v>445</v>
      </c>
      <c r="E23" s="70" t="s">
        <v>493</v>
      </c>
      <c r="F23" s="32" t="s">
        <v>46</v>
      </c>
      <c r="G23" s="32" t="s">
        <v>489</v>
      </c>
      <c r="H23" s="35" t="s">
        <v>490</v>
      </c>
      <c r="I23" s="37" t="n">
        <v>41.22</v>
      </c>
      <c r="J23" s="37" t="n">
        <v>1.2366</v>
      </c>
      <c r="K23" s="37" t="n">
        <v>4.122</v>
      </c>
      <c r="L23" s="37" t="n">
        <v>2.4732</v>
      </c>
      <c r="M23" s="37" t="n">
        <v>4.43115</v>
      </c>
      <c r="N23" s="37" t="n">
        <f aca="false">SUM(I23:M23)</f>
        <v>53.48295</v>
      </c>
      <c r="O23" s="38"/>
      <c r="P23" s="38"/>
      <c r="Q23" s="42"/>
      <c r="R23" s="38"/>
      <c r="S23" s="38"/>
      <c r="T23" s="38"/>
      <c r="U23" s="71" t="s">
        <v>110</v>
      </c>
      <c r="V23" s="129" t="n">
        <v>10</v>
      </c>
      <c r="W23" s="38"/>
      <c r="X23" s="38"/>
      <c r="Y23" s="38"/>
      <c r="Z23" s="42"/>
      <c r="AA23" s="37" t="n">
        <v>0</v>
      </c>
      <c r="AB23" s="42"/>
      <c r="AC23" s="38"/>
      <c r="AD23" s="38"/>
      <c r="AE23" s="43" t="n">
        <f aca="false">V23+AA23</f>
        <v>10</v>
      </c>
      <c r="AF23" s="38"/>
      <c r="AG23" s="38"/>
      <c r="AH23" s="38"/>
      <c r="AI23" s="38"/>
    </row>
    <row r="24" customFormat="false" ht="42.75" hidden="false" customHeight="true" outlineLevel="0" collapsed="false">
      <c r="A24" s="32" t="n">
        <v>19</v>
      </c>
      <c r="B24" s="32" t="s">
        <v>223</v>
      </c>
      <c r="C24" s="32" t="s">
        <v>223</v>
      </c>
      <c r="D24" s="32" t="s">
        <v>445</v>
      </c>
      <c r="E24" s="70" t="s">
        <v>494</v>
      </c>
      <c r="F24" s="32" t="s">
        <v>46</v>
      </c>
      <c r="G24" s="32" t="s">
        <v>489</v>
      </c>
      <c r="H24" s="35" t="s">
        <v>490</v>
      </c>
      <c r="I24" s="37" t="n">
        <v>20.7</v>
      </c>
      <c r="J24" s="37" t="n">
        <v>0.621</v>
      </c>
      <c r="K24" s="37" t="n">
        <v>2.07</v>
      </c>
      <c r="L24" s="37" t="n">
        <v>1.242</v>
      </c>
      <c r="M24" s="37" t="n">
        <v>2.22525</v>
      </c>
      <c r="N24" s="37" t="n">
        <f aca="false">SUM(I24:M24)</f>
        <v>26.85825</v>
      </c>
      <c r="O24" s="38"/>
      <c r="P24" s="38"/>
      <c r="Q24" s="42"/>
      <c r="R24" s="38"/>
      <c r="S24" s="38"/>
      <c r="T24" s="38"/>
      <c r="U24" s="71" t="s">
        <v>110</v>
      </c>
      <c r="V24" s="129" t="n">
        <v>10</v>
      </c>
      <c r="W24" s="38"/>
      <c r="X24" s="38"/>
      <c r="Y24" s="38"/>
      <c r="Z24" s="42"/>
      <c r="AA24" s="37" t="n">
        <v>0</v>
      </c>
      <c r="AB24" s="42"/>
      <c r="AC24" s="38"/>
      <c r="AD24" s="38"/>
      <c r="AE24" s="43" t="n">
        <f aca="false">V24+AA24</f>
        <v>10</v>
      </c>
      <c r="AF24" s="38"/>
      <c r="AG24" s="38"/>
      <c r="AH24" s="38"/>
      <c r="AI24" s="38"/>
    </row>
    <row r="25" customFormat="false" ht="42.75" hidden="false" customHeight="true" outlineLevel="0" collapsed="false">
      <c r="A25" s="32" t="n">
        <v>20</v>
      </c>
      <c r="B25" s="32" t="s">
        <v>223</v>
      </c>
      <c r="C25" s="32" t="s">
        <v>223</v>
      </c>
      <c r="D25" s="32" t="s">
        <v>445</v>
      </c>
      <c r="E25" s="32" t="s">
        <v>495</v>
      </c>
      <c r="F25" s="32" t="s">
        <v>46</v>
      </c>
      <c r="G25" s="32" t="s">
        <v>489</v>
      </c>
      <c r="H25" s="35" t="s">
        <v>490</v>
      </c>
      <c r="I25" s="37" t="n">
        <v>31.2</v>
      </c>
      <c r="J25" s="37" t="n">
        <v>0.936</v>
      </c>
      <c r="K25" s="37" t="n">
        <v>3.12</v>
      </c>
      <c r="L25" s="37" t="n">
        <v>1.872</v>
      </c>
      <c r="M25" s="37" t="n">
        <v>3.354</v>
      </c>
      <c r="N25" s="37" t="n">
        <f aca="false">SUM(I25:M25)</f>
        <v>40.482</v>
      </c>
      <c r="O25" s="38"/>
      <c r="P25" s="38"/>
      <c r="Q25" s="42"/>
      <c r="R25" s="38"/>
      <c r="S25" s="38"/>
      <c r="T25" s="38"/>
      <c r="U25" s="71" t="s">
        <v>110</v>
      </c>
      <c r="V25" s="129" t="n">
        <v>10</v>
      </c>
      <c r="W25" s="38"/>
      <c r="X25" s="38"/>
      <c r="Y25" s="38"/>
      <c r="Z25" s="42"/>
      <c r="AA25" s="37" t="n">
        <v>0</v>
      </c>
      <c r="AB25" s="42"/>
      <c r="AC25" s="38"/>
      <c r="AD25" s="38"/>
      <c r="AE25" s="43" t="n">
        <f aca="false">V25+AA25</f>
        <v>10</v>
      </c>
      <c r="AF25" s="38"/>
      <c r="AG25" s="38"/>
      <c r="AH25" s="38"/>
      <c r="AI25" s="38"/>
    </row>
    <row r="26" customFormat="false" ht="104.25" hidden="false" customHeight="true" outlineLevel="0" collapsed="false">
      <c r="A26" s="32" t="n">
        <v>21</v>
      </c>
      <c r="B26" s="32" t="s">
        <v>223</v>
      </c>
      <c r="C26" s="32" t="s">
        <v>223</v>
      </c>
      <c r="D26" s="32" t="s">
        <v>445</v>
      </c>
      <c r="E26" s="32" t="s">
        <v>496</v>
      </c>
      <c r="F26" s="32" t="s">
        <v>46</v>
      </c>
      <c r="G26" s="32" t="s">
        <v>489</v>
      </c>
      <c r="H26" s="35" t="s">
        <v>136</v>
      </c>
      <c r="I26" s="37" t="n">
        <v>75.37</v>
      </c>
      <c r="J26" s="37" t="n">
        <v>2.2611</v>
      </c>
      <c r="K26" s="37" t="n">
        <v>7.537</v>
      </c>
      <c r="L26" s="37" t="n">
        <v>4.5222</v>
      </c>
      <c r="M26" s="37" t="n">
        <v>8.102275</v>
      </c>
      <c r="N26" s="37" t="n">
        <f aca="false">SUM(I26:M26)</f>
        <v>97.792575</v>
      </c>
      <c r="O26" s="38"/>
      <c r="P26" s="38"/>
      <c r="Q26" s="42"/>
      <c r="R26" s="38"/>
      <c r="S26" s="38"/>
      <c r="T26" s="38"/>
      <c r="U26" s="71"/>
      <c r="V26" s="129" t="n">
        <v>52</v>
      </c>
      <c r="W26" s="38"/>
      <c r="X26" s="38"/>
      <c r="Y26" s="38"/>
      <c r="Z26" s="42"/>
      <c r="AA26" s="37" t="n">
        <v>0</v>
      </c>
      <c r="AB26" s="42"/>
      <c r="AC26" s="38"/>
      <c r="AD26" s="38"/>
      <c r="AE26" s="43" t="n">
        <f aca="false">V26+AA26</f>
        <v>52</v>
      </c>
      <c r="AF26" s="38"/>
      <c r="AG26" s="38"/>
      <c r="AH26" s="38"/>
      <c r="AI26" s="38"/>
    </row>
    <row r="27" customFormat="false" ht="64.5" hidden="false" customHeight="true" outlineLevel="0" collapsed="false">
      <c r="A27" s="32" t="n">
        <v>22</v>
      </c>
      <c r="B27" s="32" t="s">
        <v>223</v>
      </c>
      <c r="C27" s="32" t="s">
        <v>223</v>
      </c>
      <c r="D27" s="32" t="s">
        <v>445</v>
      </c>
      <c r="E27" s="32" t="s">
        <v>497</v>
      </c>
      <c r="F27" s="32" t="s">
        <v>46</v>
      </c>
      <c r="G27" s="32" t="s">
        <v>439</v>
      </c>
      <c r="H27" s="32" t="s">
        <v>136</v>
      </c>
      <c r="I27" s="37" t="n">
        <v>90.1</v>
      </c>
      <c r="J27" s="37" t="n">
        <v>2.703</v>
      </c>
      <c r="K27" s="37" t="n">
        <v>9.01</v>
      </c>
      <c r="L27" s="37" t="n">
        <v>5.406</v>
      </c>
      <c r="M27" s="37" t="n">
        <v>9.68575</v>
      </c>
      <c r="N27" s="37" t="n">
        <f aca="false">SUM(I27:M27)</f>
        <v>116.90475</v>
      </c>
      <c r="O27" s="38"/>
      <c r="P27" s="71"/>
      <c r="Q27" s="71"/>
      <c r="R27" s="71"/>
      <c r="S27" s="71"/>
      <c r="T27" s="71"/>
      <c r="U27" s="71"/>
      <c r="V27" s="129" t="n">
        <v>40</v>
      </c>
      <c r="W27" s="71"/>
      <c r="X27" s="38"/>
      <c r="Y27" s="37"/>
      <c r="Z27" s="37"/>
      <c r="AA27" s="37" t="n">
        <v>29.35</v>
      </c>
      <c r="AB27" s="37"/>
      <c r="AC27" s="37"/>
      <c r="AD27" s="37"/>
      <c r="AE27" s="43" t="n">
        <f aca="false">V27+AA27</f>
        <v>69.35</v>
      </c>
      <c r="AF27" s="37"/>
      <c r="AG27" s="37"/>
      <c r="AH27" s="37"/>
      <c r="AI27" s="37"/>
      <c r="AJ27" s="160"/>
      <c r="AK27" s="161"/>
      <c r="AL27" s="131"/>
    </row>
    <row r="28" customFormat="false" ht="65.25" hidden="false" customHeight="true" outlineLevel="0" collapsed="false">
      <c r="A28" s="32" t="n">
        <v>23</v>
      </c>
      <c r="B28" s="32" t="s">
        <v>223</v>
      </c>
      <c r="C28" s="32" t="s">
        <v>223</v>
      </c>
      <c r="D28" s="32" t="s">
        <v>445</v>
      </c>
      <c r="E28" s="32" t="s">
        <v>447</v>
      </c>
      <c r="F28" s="32" t="s">
        <v>46</v>
      </c>
      <c r="G28" s="32" t="s">
        <v>439</v>
      </c>
      <c r="H28" s="32" t="s">
        <v>136</v>
      </c>
      <c r="I28" s="37" t="n">
        <v>90.1</v>
      </c>
      <c r="J28" s="37" t="n">
        <v>2.703</v>
      </c>
      <c r="K28" s="37" t="n">
        <v>9.01</v>
      </c>
      <c r="L28" s="37" t="n">
        <v>5.406</v>
      </c>
      <c r="M28" s="37" t="n">
        <v>9.68575</v>
      </c>
      <c r="N28" s="37" t="n">
        <f aca="false">SUM(I28:M28)</f>
        <v>116.90475</v>
      </c>
      <c r="O28" s="37"/>
      <c r="P28" s="37"/>
      <c r="Q28" s="37"/>
      <c r="R28" s="37"/>
      <c r="S28" s="37"/>
      <c r="T28" s="37"/>
      <c r="U28" s="37"/>
      <c r="V28" s="129" t="n">
        <v>40</v>
      </c>
      <c r="W28" s="71"/>
      <c r="X28" s="38"/>
      <c r="Y28" s="37"/>
      <c r="Z28" s="37"/>
      <c r="AA28" s="37" t="n">
        <v>32.5</v>
      </c>
      <c r="AB28" s="37"/>
      <c r="AC28" s="37"/>
      <c r="AD28" s="37"/>
      <c r="AE28" s="43" t="n">
        <f aca="false">V28+AA28</f>
        <v>72.5</v>
      </c>
      <c r="AF28" s="37"/>
      <c r="AG28" s="37"/>
      <c r="AH28" s="37"/>
      <c r="AI28" s="37"/>
      <c r="AJ28" s="160"/>
      <c r="AK28" s="161"/>
      <c r="AL28" s="131"/>
    </row>
    <row r="29" customFormat="false" ht="47.25" hidden="false" customHeight="true" outlineLevel="0" collapsed="false">
      <c r="A29" s="32" t="n">
        <v>24</v>
      </c>
      <c r="B29" s="32" t="s">
        <v>223</v>
      </c>
      <c r="C29" s="32" t="s">
        <v>223</v>
      </c>
      <c r="D29" s="32" t="s">
        <v>445</v>
      </c>
      <c r="E29" s="32" t="s">
        <v>450</v>
      </c>
      <c r="F29" s="32" t="s">
        <v>46</v>
      </c>
      <c r="G29" s="32" t="s">
        <v>439</v>
      </c>
      <c r="H29" s="32" t="s">
        <v>136</v>
      </c>
      <c r="I29" s="37" t="n">
        <v>75</v>
      </c>
      <c r="J29" s="37" t="n">
        <v>2.25</v>
      </c>
      <c r="K29" s="37" t="n">
        <v>7.5</v>
      </c>
      <c r="L29" s="37" t="n">
        <v>4.5</v>
      </c>
      <c r="M29" s="37" t="n">
        <v>8.0625</v>
      </c>
      <c r="N29" s="37" t="n">
        <f aca="false">SUM(I29:M29)</f>
        <v>97.3125</v>
      </c>
      <c r="O29" s="37"/>
      <c r="P29" s="37"/>
      <c r="Q29" s="37"/>
      <c r="R29" s="37"/>
      <c r="S29" s="37"/>
      <c r="T29" s="37"/>
      <c r="U29" s="71"/>
      <c r="V29" s="129" t="n">
        <v>40</v>
      </c>
      <c r="W29" s="37"/>
      <c r="X29" s="37"/>
      <c r="Y29" s="37"/>
      <c r="Z29" s="130"/>
      <c r="AA29" s="37" t="n">
        <v>26</v>
      </c>
      <c r="AB29" s="37"/>
      <c r="AC29" s="37"/>
      <c r="AD29" s="37"/>
      <c r="AE29" s="43" t="n">
        <f aca="false">V29+AA29</f>
        <v>66</v>
      </c>
      <c r="AF29" s="37"/>
      <c r="AG29" s="37"/>
      <c r="AH29" s="37"/>
      <c r="AI29" s="37"/>
      <c r="AJ29" s="160"/>
      <c r="AK29" s="131"/>
    </row>
    <row r="30" customFormat="false" ht="158.25" hidden="false" customHeight="true" outlineLevel="0" collapsed="false">
      <c r="A30" s="32" t="n">
        <v>25</v>
      </c>
      <c r="B30" s="32" t="s">
        <v>461</v>
      </c>
      <c r="C30" s="71" t="s">
        <v>110</v>
      </c>
      <c r="D30" s="71" t="s">
        <v>110</v>
      </c>
      <c r="E30" s="32" t="s">
        <v>462</v>
      </c>
      <c r="F30" s="32" t="s">
        <v>46</v>
      </c>
      <c r="G30" s="32" t="s">
        <v>439</v>
      </c>
      <c r="H30" s="35" t="s">
        <v>136</v>
      </c>
      <c r="I30" s="61" t="n">
        <f aca="false">+N30/129%</f>
        <v>132.294573643411</v>
      </c>
      <c r="J30" s="37" t="n">
        <f aca="false">+I30*0.03</f>
        <v>3.96883720930233</v>
      </c>
      <c r="K30" s="72" t="n">
        <f aca="false">+I30*9%</f>
        <v>11.906511627907</v>
      </c>
      <c r="L30" s="72" t="n">
        <f aca="false">+I30*6.25%</f>
        <v>8.26841085271318</v>
      </c>
      <c r="M30" s="72" t="n">
        <f aca="false">+I30*10.75%</f>
        <v>14.2216666666667</v>
      </c>
      <c r="N30" s="72" t="n">
        <v>170.66</v>
      </c>
      <c r="O30" s="72"/>
      <c r="P30" s="38"/>
      <c r="Q30" s="38"/>
      <c r="R30" s="42"/>
      <c r="S30" s="38"/>
      <c r="T30" s="38"/>
      <c r="U30" s="38"/>
      <c r="V30" s="129" t="n">
        <v>72</v>
      </c>
      <c r="W30" s="71"/>
      <c r="X30" s="38"/>
      <c r="Y30" s="38"/>
      <c r="Z30" s="38"/>
      <c r="AA30" s="37" t="n">
        <v>65</v>
      </c>
      <c r="AB30" s="42"/>
      <c r="AC30" s="42"/>
      <c r="AD30" s="42"/>
      <c r="AE30" s="43" t="n">
        <f aca="false">V30+AA30</f>
        <v>137</v>
      </c>
      <c r="AF30" s="38"/>
      <c r="AG30" s="37"/>
      <c r="AH30" s="38"/>
      <c r="AI30" s="38"/>
      <c r="AJ30" s="162"/>
      <c r="AK30" s="133"/>
    </row>
    <row r="31" customFormat="false" ht="42.75" hidden="false" customHeight="false" outlineLevel="0" collapsed="false">
      <c r="A31" s="32" t="n">
        <v>26</v>
      </c>
      <c r="B31" s="71" t="s">
        <v>110</v>
      </c>
      <c r="C31" s="71" t="s">
        <v>110</v>
      </c>
      <c r="D31" s="32" t="s">
        <v>445</v>
      </c>
      <c r="E31" s="32" t="s">
        <v>448</v>
      </c>
      <c r="F31" s="32" t="s">
        <v>46</v>
      </c>
      <c r="G31" s="32" t="s">
        <v>439</v>
      </c>
      <c r="H31" s="35" t="s">
        <v>136</v>
      </c>
      <c r="I31" s="61" t="n">
        <v>49</v>
      </c>
      <c r="J31" s="37" t="n">
        <v>1.47</v>
      </c>
      <c r="K31" s="71" t="n">
        <v>4.9</v>
      </c>
      <c r="L31" s="72" t="n">
        <v>2.94</v>
      </c>
      <c r="M31" s="71" t="n">
        <v>5.2975</v>
      </c>
      <c r="N31" s="72" t="n">
        <v>63.6075</v>
      </c>
      <c r="O31" s="38"/>
      <c r="P31" s="38"/>
      <c r="Q31" s="38"/>
      <c r="R31" s="38"/>
      <c r="S31" s="38"/>
      <c r="T31" s="38"/>
      <c r="U31" s="70"/>
      <c r="V31" s="129" t="n">
        <v>15</v>
      </c>
      <c r="W31" s="38"/>
      <c r="X31" s="38"/>
      <c r="Y31" s="38"/>
      <c r="Z31" s="42"/>
      <c r="AA31" s="37" t="n">
        <v>16.25</v>
      </c>
      <c r="AB31" s="42"/>
      <c r="AC31" s="38"/>
      <c r="AD31" s="38"/>
      <c r="AE31" s="43" t="n">
        <f aca="false">V31+AA31</f>
        <v>31.25</v>
      </c>
      <c r="AF31" s="38"/>
      <c r="AG31" s="38"/>
      <c r="AH31" s="38"/>
      <c r="AI31" s="38"/>
    </row>
    <row r="32" customFormat="false" ht="42.75" hidden="false" customHeight="false" outlineLevel="0" collapsed="false">
      <c r="A32" s="32" t="n">
        <v>27</v>
      </c>
      <c r="B32" s="71" t="s">
        <v>110</v>
      </c>
      <c r="C32" s="71" t="s">
        <v>110</v>
      </c>
      <c r="D32" s="32" t="s">
        <v>445</v>
      </c>
      <c r="E32" s="32" t="s">
        <v>449</v>
      </c>
      <c r="F32" s="32" t="s">
        <v>46</v>
      </c>
      <c r="G32" s="32" t="s">
        <v>439</v>
      </c>
      <c r="H32" s="35" t="s">
        <v>136</v>
      </c>
      <c r="I32" s="61" t="n">
        <v>49</v>
      </c>
      <c r="J32" s="37" t="n">
        <v>1.47</v>
      </c>
      <c r="K32" s="71" t="n">
        <v>4.9</v>
      </c>
      <c r="L32" s="72" t="n">
        <v>2.94</v>
      </c>
      <c r="M32" s="71" t="n">
        <v>5.2975</v>
      </c>
      <c r="N32" s="72" t="n">
        <v>63.6075</v>
      </c>
      <c r="O32" s="38"/>
      <c r="P32" s="38"/>
      <c r="Q32" s="38"/>
      <c r="R32" s="38"/>
      <c r="S32" s="38"/>
      <c r="T32" s="38"/>
      <c r="U32" s="70"/>
      <c r="V32" s="129" t="n">
        <v>15</v>
      </c>
      <c r="W32" s="38"/>
      <c r="X32" s="38"/>
      <c r="Y32" s="38"/>
      <c r="Z32" s="42"/>
      <c r="AA32" s="37" t="n">
        <v>13</v>
      </c>
      <c r="AB32" s="42"/>
      <c r="AC32" s="38"/>
      <c r="AD32" s="38"/>
      <c r="AE32" s="43" t="n">
        <f aca="false">V32+AA32</f>
        <v>28</v>
      </c>
      <c r="AF32" s="38"/>
      <c r="AG32" s="38"/>
      <c r="AH32" s="38"/>
      <c r="AI32" s="38"/>
    </row>
    <row r="33" s="1" customFormat="true" ht="139.5" hidden="false" customHeight="true" outlineLevel="0" collapsed="false">
      <c r="A33" s="32" t="n">
        <v>28</v>
      </c>
      <c r="B33" s="45" t="s">
        <v>464</v>
      </c>
      <c r="C33" s="32"/>
      <c r="D33" s="49" t="s">
        <v>44</v>
      </c>
      <c r="E33" s="49" t="s">
        <v>465</v>
      </c>
      <c r="F33" s="50" t="s">
        <v>46</v>
      </c>
      <c r="G33" s="62" t="s">
        <v>439</v>
      </c>
      <c r="H33" s="62" t="s">
        <v>136</v>
      </c>
      <c r="I33" s="49" t="n">
        <v>14.8245</v>
      </c>
      <c r="J33" s="54" t="n">
        <v>0.3325</v>
      </c>
      <c r="K33" s="54" t="n">
        <v>1.56</v>
      </c>
      <c r="L33" s="54" t="n">
        <v>2.0152</v>
      </c>
      <c r="M33" s="54" t="n">
        <v>1.1834</v>
      </c>
      <c r="N33" s="54" t="n">
        <f aca="false">SUM(I33:M33)</f>
        <v>19.9156</v>
      </c>
      <c r="O33" s="58"/>
      <c r="P33" s="58"/>
      <c r="Q33" s="57"/>
      <c r="R33" s="58"/>
      <c r="S33" s="54"/>
      <c r="T33" s="54"/>
      <c r="U33" s="49"/>
      <c r="V33" s="129" t="n">
        <v>9</v>
      </c>
      <c r="W33" s="51"/>
      <c r="X33" s="54"/>
      <c r="Y33" s="51"/>
      <c r="Z33" s="51"/>
      <c r="AA33" s="54" t="n">
        <v>5</v>
      </c>
      <c r="AB33" s="51"/>
      <c r="AC33" s="51"/>
      <c r="AD33" s="51"/>
      <c r="AE33" s="43" t="n">
        <f aca="false">V33+AA33</f>
        <v>14</v>
      </c>
      <c r="AF33" s="54"/>
      <c r="AG33" s="51"/>
      <c r="AH33" s="51"/>
      <c r="AI33" s="51"/>
      <c r="AJ33" s="51"/>
    </row>
    <row r="34" customFormat="false" ht="156.75" hidden="false" customHeight="false" outlineLevel="0" collapsed="false">
      <c r="A34" s="32" t="n">
        <v>29</v>
      </c>
      <c r="B34" s="32" t="s">
        <v>459</v>
      </c>
      <c r="C34" s="71" t="s">
        <v>110</v>
      </c>
      <c r="D34" s="71" t="s">
        <v>110</v>
      </c>
      <c r="E34" s="32" t="s">
        <v>460</v>
      </c>
      <c r="F34" s="32" t="s">
        <v>46</v>
      </c>
      <c r="G34" s="33" t="s">
        <v>439</v>
      </c>
      <c r="H34" s="84" t="s">
        <v>136</v>
      </c>
      <c r="I34" s="61" t="n">
        <f aca="false">+N34/129%</f>
        <v>18.3178294573643</v>
      </c>
      <c r="J34" s="37" t="n">
        <f aca="false">+I34*0.03</f>
        <v>0.54953488372093</v>
      </c>
      <c r="K34" s="72" t="n">
        <f aca="false">+I34*9%</f>
        <v>1.64860465116279</v>
      </c>
      <c r="L34" s="72" t="n">
        <f aca="false">+I34*6.25%</f>
        <v>1.14486434108527</v>
      </c>
      <c r="M34" s="72" t="n">
        <f aca="false">+I34*10.75%</f>
        <v>1.96916666666667</v>
      </c>
      <c r="N34" s="72" t="n">
        <v>23.63</v>
      </c>
      <c r="O34" s="37"/>
      <c r="P34" s="38"/>
      <c r="Q34" s="38"/>
      <c r="R34" s="42"/>
      <c r="S34" s="38"/>
      <c r="T34" s="38"/>
      <c r="U34" s="38"/>
      <c r="V34" s="129" t="n">
        <v>5</v>
      </c>
      <c r="W34" s="38"/>
      <c r="X34" s="38"/>
      <c r="Y34" s="38"/>
      <c r="Z34" s="38"/>
      <c r="AA34" s="37" t="n">
        <v>15</v>
      </c>
      <c r="AB34" s="42"/>
      <c r="AC34" s="42"/>
      <c r="AD34" s="38"/>
      <c r="AE34" s="43" t="n">
        <f aca="false">V34+AA34</f>
        <v>20</v>
      </c>
      <c r="AF34" s="37"/>
      <c r="AG34" s="38"/>
      <c r="AH34" s="38"/>
      <c r="AI34" s="38"/>
      <c r="AJ34" s="133"/>
    </row>
    <row r="35" s="163" customFormat="true" ht="34.5" hidden="false" customHeight="true" outlineLevel="0" collapsed="false">
      <c r="A35" s="125"/>
      <c r="B35" s="125"/>
      <c r="C35" s="125"/>
      <c r="D35" s="125"/>
      <c r="E35" s="127"/>
      <c r="F35" s="127"/>
      <c r="G35" s="125"/>
      <c r="H35" s="125" t="s">
        <v>425</v>
      </c>
      <c r="I35" s="142" t="n">
        <f aca="false">SUM(I6:I34)</f>
        <v>1215.63200310078</v>
      </c>
      <c r="J35" s="142" t="n">
        <f aca="false">SUM(J6:J34)</f>
        <v>33.3258720930233</v>
      </c>
      <c r="K35" s="142" t="n">
        <f aca="false">SUM(K6:K34)</f>
        <v>132.22241627907</v>
      </c>
      <c r="L35" s="142" t="n">
        <f aca="false">SUM(L6:L34)</f>
        <v>74.0880751937985</v>
      </c>
      <c r="M35" s="142" t="n">
        <f aca="false">SUM(M6:M34)</f>
        <v>118.074608333333</v>
      </c>
      <c r="N35" s="142" t="n">
        <f aca="false">SUM(N6:N34)</f>
        <v>1573.342975</v>
      </c>
      <c r="O35" s="142"/>
      <c r="P35" s="142"/>
      <c r="Q35" s="142"/>
      <c r="R35" s="142"/>
      <c r="S35" s="142"/>
      <c r="T35" s="142"/>
      <c r="U35" s="142"/>
      <c r="V35" s="142" t="n">
        <f aca="false">SUM(V6:V34)</f>
        <v>622.8</v>
      </c>
      <c r="W35" s="142"/>
      <c r="X35" s="142"/>
      <c r="Y35" s="142"/>
      <c r="Z35" s="142" t="n">
        <v>14.94</v>
      </c>
      <c r="AA35" s="142" t="n">
        <f aca="false">SUM(AA6:AA34)</f>
        <v>379.35</v>
      </c>
      <c r="AB35" s="142"/>
      <c r="AC35" s="142"/>
      <c r="AD35" s="142"/>
      <c r="AE35" s="142" t="n">
        <f aca="false">SUM(AE6:AE34)</f>
        <v>1002.15</v>
      </c>
      <c r="AF35" s="142"/>
      <c r="AG35" s="142"/>
      <c r="AH35" s="142"/>
      <c r="AI35" s="125"/>
      <c r="AJ35" s="163" t="n">
        <v>-328.4</v>
      </c>
    </row>
    <row r="36" customFormat="false" ht="15" hidden="false" customHeight="false" outlineLevel="0" collapsed="false">
      <c r="A36" s="133"/>
      <c r="B36" s="133"/>
      <c r="C36" s="133"/>
      <c r="D36" s="133"/>
      <c r="E36" s="143"/>
      <c r="F36" s="143"/>
      <c r="G36" s="133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  <c r="T36" s="133"/>
      <c r="U36" s="133"/>
      <c r="V36" s="110"/>
      <c r="W36" s="133"/>
      <c r="X36" s="133"/>
      <c r="Y36" s="133"/>
      <c r="Z36" s="145"/>
      <c r="AA36" s="145"/>
      <c r="AB36" s="146"/>
      <c r="AC36" s="146"/>
      <c r="AD36" s="146"/>
      <c r="AE36" s="146"/>
      <c r="AF36" s="133"/>
      <c r="AG36" s="133"/>
      <c r="AH36" s="133"/>
      <c r="AI36" s="133"/>
    </row>
    <row r="37" customFormat="false" ht="31.5" hidden="false" customHeight="true" outlineLevel="0" collapsed="false">
      <c r="A37" s="133"/>
      <c r="B37" s="133"/>
      <c r="C37" s="133"/>
      <c r="D37" s="133"/>
      <c r="E37" s="143"/>
      <c r="F37" s="14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10"/>
      <c r="W37" s="133"/>
      <c r="X37" s="133"/>
      <c r="Y37" s="133"/>
      <c r="Z37" s="145"/>
      <c r="AA37" s="145"/>
      <c r="AB37" s="146"/>
      <c r="AC37" s="146"/>
      <c r="AD37" s="146"/>
      <c r="AE37" s="146"/>
      <c r="AF37" s="133"/>
      <c r="AG37" s="133"/>
      <c r="AH37" s="133"/>
      <c r="AI37" s="133"/>
    </row>
    <row r="38" customFormat="false" ht="15" hidden="false" customHeight="false" outlineLevel="0" collapsed="false">
      <c r="A38" s="133"/>
      <c r="B38" s="133"/>
      <c r="C38" s="133"/>
      <c r="D38" s="133"/>
      <c r="E38" s="143"/>
      <c r="F38" s="14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10"/>
      <c r="W38" s="133"/>
      <c r="X38" s="133"/>
      <c r="Y38" s="133"/>
      <c r="Z38" s="145"/>
      <c r="AA38" s="145"/>
      <c r="AB38" s="146"/>
      <c r="AC38" s="146"/>
      <c r="AD38" s="146"/>
      <c r="AE38" s="146"/>
      <c r="AF38" s="133"/>
      <c r="AG38" s="133"/>
      <c r="AH38" s="133"/>
      <c r="AI38" s="133"/>
    </row>
    <row r="39" s="133" customFormat="true" ht="15" hidden="false" customHeight="true" outlineLevel="0" collapsed="false">
      <c r="A39" s="147"/>
      <c r="B39" s="147"/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  <c r="O39" s="148"/>
      <c r="P39" s="148"/>
      <c r="Q39" s="148"/>
      <c r="R39" s="148"/>
      <c r="S39" s="148"/>
      <c r="T39" s="149"/>
      <c r="U39" s="149"/>
      <c r="V39" s="150"/>
      <c r="W39" s="149"/>
      <c r="X39" s="149"/>
      <c r="Y39" s="149"/>
      <c r="Z39" s="151"/>
      <c r="AA39" s="151"/>
      <c r="AB39" s="149"/>
      <c r="AC39" s="149"/>
      <c r="AD39" s="149"/>
      <c r="AE39" s="149"/>
      <c r="AF39" s="149"/>
      <c r="AG39" s="149"/>
      <c r="AH39" s="149"/>
      <c r="AI39" s="149"/>
    </row>
    <row r="40" customFormat="false" ht="18" hidden="false" customHeight="true" outlineLevel="0" collapsed="false">
      <c r="AE40" s="152" t="s">
        <v>480</v>
      </c>
      <c r="AF40" s="152"/>
      <c r="AG40" s="152"/>
      <c r="AH40" s="152"/>
      <c r="AI40" s="152"/>
    </row>
    <row r="41" customFormat="false" ht="24.75" hidden="false" customHeight="true" outlineLevel="0" collapsed="false">
      <c r="AE41" s="153" t="s">
        <v>481</v>
      </c>
      <c r="AF41" s="153"/>
      <c r="AG41" s="153"/>
      <c r="AH41" s="153"/>
      <c r="AI41" s="153"/>
    </row>
    <row r="43" customFormat="false" ht="15" hidden="false" customHeight="false" outlineLevel="0" collapsed="false">
      <c r="AB43" s="131"/>
    </row>
  </sheetData>
  <mergeCells count="25">
    <mergeCell ref="D1:AH1"/>
    <mergeCell ref="D2:E2"/>
    <mergeCell ref="W2:Y2"/>
    <mergeCell ref="AC2:AH2"/>
    <mergeCell ref="A3:A5"/>
    <mergeCell ref="B3:B5"/>
    <mergeCell ref="C3:C5"/>
    <mergeCell ref="D3:D5"/>
    <mergeCell ref="E3:E5"/>
    <mergeCell ref="F3:F5"/>
    <mergeCell ref="G3:G5"/>
    <mergeCell ref="H3:H5"/>
    <mergeCell ref="I3:N4"/>
    <mergeCell ref="O3:U3"/>
    <mergeCell ref="V3:Y3"/>
    <mergeCell ref="Z3:AD3"/>
    <mergeCell ref="AE3:AH3"/>
    <mergeCell ref="AI3:AI5"/>
    <mergeCell ref="O4:O5"/>
    <mergeCell ref="Q4:U4"/>
    <mergeCell ref="W4:Y4"/>
    <mergeCell ref="AB4:AD4"/>
    <mergeCell ref="C39:S39"/>
    <mergeCell ref="AE40:AI40"/>
    <mergeCell ref="AE41:AI41"/>
  </mergeCells>
  <printOptions headings="false" gridLines="false" gridLinesSet="true" horizontalCentered="true" verticalCentered="false"/>
  <pageMargins left="1.19652777777778" right="0.196527777777778" top="0.196527777777778" bottom="0.196527777777778" header="0.511811023622047" footer="0.118055555555556"/>
  <pageSetup paperSize="5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2" manualBreakCount="2">
    <brk id="31" man="true" max="16383" min="0"/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"/>
  <sheetViews>
    <sheetView showFormulas="false" showGridLines="true" showRowColHeaders="true" showZeros="true" rightToLeft="false" tabSelected="false" showOutlineSymbols="true" defaultGridColor="true" view="pageBreakPreview" topLeftCell="H1" colorId="64" zoomScale="90" zoomScaleNormal="100" zoomScalePageLayoutView="90" workbookViewId="0">
      <pane xSplit="0" ySplit="5" topLeftCell="A21" activePane="bottomLeft" state="frozen"/>
      <selection pane="topLeft" activeCell="H1" activeCellId="0" sqref="H1"/>
      <selection pane="bottomLeft" activeCell="A33" activeCellId="0" sqref="A33:IV143"/>
    </sheetView>
  </sheetViews>
  <sheetFormatPr defaultColWidth="9.13671875" defaultRowHeight="15" zeroHeight="false" outlineLevelRow="0" outlineLevelCol="0"/>
  <cols>
    <col collapsed="false" customWidth="true" hidden="false" outlineLevel="0" max="1" min="1" style="73" width="4.99"/>
    <col collapsed="false" customWidth="true" hidden="false" outlineLevel="0" max="2" min="2" style="73" width="6.85"/>
    <col collapsed="false" customWidth="true" hidden="false" outlineLevel="0" max="3" min="3" style="73" width="6.41"/>
    <col collapsed="false" customWidth="true" hidden="false" outlineLevel="0" max="4" min="4" style="73" width="14.85"/>
    <col collapsed="false" customWidth="true" hidden="false" outlineLevel="0" max="5" min="5" style="106" width="24.7"/>
    <col collapsed="false" customWidth="true" hidden="false" outlineLevel="0" max="6" min="6" style="106" width="13.56"/>
    <col collapsed="false" customWidth="true" hidden="false" outlineLevel="0" max="9" min="7" style="73" width="14.14"/>
    <col collapsed="false" customWidth="true" hidden="false" outlineLevel="0" max="10" min="10" style="73" width="12.14"/>
    <col collapsed="false" customWidth="true" hidden="false" outlineLevel="0" max="11" min="11" style="73" width="8.99"/>
    <col collapsed="false" customWidth="true" hidden="false" outlineLevel="0" max="12" min="12" style="73" width="9.7"/>
    <col collapsed="false" customWidth="true" hidden="false" outlineLevel="0" max="13" min="13" style="73" width="12.99"/>
    <col collapsed="false" customWidth="true" hidden="false" outlineLevel="0" max="14" min="14" style="73" width="12.42"/>
    <col collapsed="false" customWidth="true" hidden="false" outlineLevel="0" max="15" min="15" style="73" width="8.7"/>
    <col collapsed="false" customWidth="true" hidden="false" outlineLevel="0" max="16" min="16" style="73" width="7.42"/>
    <col collapsed="false" customWidth="true" hidden="false" outlineLevel="0" max="17" min="17" style="73" width="8.41"/>
    <col collapsed="false" customWidth="true" hidden="false" outlineLevel="0" max="18" min="18" style="73" width="7.14"/>
    <col collapsed="false" customWidth="false" hidden="false" outlineLevel="0" max="20" min="19" style="73" width="9.14"/>
    <col collapsed="false" customWidth="true" hidden="false" outlineLevel="0" max="21" min="21" style="73" width="7.99"/>
    <col collapsed="false" customWidth="true" hidden="false" outlineLevel="0" max="22" min="22" style="108" width="13.14"/>
    <col collapsed="false" customWidth="true" hidden="false" outlineLevel="0" max="23" min="23" style="73" width="5.71"/>
    <col collapsed="false" customWidth="true" hidden="false" outlineLevel="0" max="24" min="24" style="73" width="7.14"/>
    <col collapsed="false" customWidth="true" hidden="false" outlineLevel="0" max="25" min="25" style="73" width="5.99"/>
    <col collapsed="false" customWidth="true" hidden="true" outlineLevel="0" max="26" min="26" style="109" width="13.28"/>
    <col collapsed="false" customWidth="true" hidden="false" outlineLevel="0" max="27" min="27" style="109" width="13.28"/>
    <col collapsed="false" customWidth="true" hidden="false" outlineLevel="0" max="28" min="28" style="73" width="8.56"/>
    <col collapsed="false" customWidth="true" hidden="false" outlineLevel="0" max="29" min="29" style="73" width="7.42"/>
    <col collapsed="false" customWidth="true" hidden="false" outlineLevel="0" max="30" min="30" style="73" width="6.28"/>
    <col collapsed="false" customWidth="true" hidden="false" outlineLevel="0" max="31" min="31" style="73" width="9.7"/>
    <col collapsed="false" customWidth="true" hidden="false" outlineLevel="0" max="32" min="32" style="73" width="6.28"/>
    <col collapsed="false" customWidth="true" hidden="false" outlineLevel="0" max="33" min="33" style="73" width="7.14"/>
    <col collapsed="false" customWidth="true" hidden="false" outlineLevel="0" max="34" min="34" style="73" width="6.85"/>
    <col collapsed="false" customWidth="true" hidden="false" outlineLevel="0" max="35" min="35" style="73" width="6.41"/>
    <col collapsed="false" customWidth="true" hidden="false" outlineLevel="0" max="36" min="36" style="73" width="15.99"/>
    <col collapsed="false" customWidth="false" hidden="false" outlineLevel="0" max="257" min="37" style="73" width="9.14"/>
  </cols>
  <sheetData>
    <row r="1" s="110" customFormat="true" ht="42" hidden="false" customHeight="true" outlineLevel="0" collapsed="false">
      <c r="D1" s="154" t="s">
        <v>498</v>
      </c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  <c r="V1" s="154"/>
      <c r="W1" s="154"/>
      <c r="X1" s="154"/>
      <c r="Y1" s="154"/>
      <c r="Z1" s="154"/>
      <c r="AA1" s="154"/>
      <c r="AB1" s="154"/>
      <c r="AC1" s="154"/>
      <c r="AD1" s="154"/>
      <c r="AE1" s="154"/>
      <c r="AF1" s="154"/>
      <c r="AG1" s="154"/>
      <c r="AH1" s="154"/>
      <c r="AI1" s="112"/>
    </row>
    <row r="2" s="110" customFormat="true" ht="29.25" hidden="false" customHeight="true" outlineLevel="0" collapsed="false">
      <c r="A2" s="113"/>
      <c r="B2" s="113"/>
      <c r="D2" s="114" t="s">
        <v>499</v>
      </c>
      <c r="E2" s="114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64"/>
      <c r="X2" s="164"/>
      <c r="Y2" s="164"/>
      <c r="Z2" s="116"/>
      <c r="AA2" s="116"/>
      <c r="AB2" s="117"/>
      <c r="AC2" s="114" t="s">
        <v>2</v>
      </c>
      <c r="AD2" s="114"/>
      <c r="AE2" s="114"/>
      <c r="AF2" s="114"/>
      <c r="AG2" s="114"/>
      <c r="AH2" s="114"/>
      <c r="AI2" s="117"/>
    </row>
    <row r="3" s="155" customFormat="true" ht="30.75" hidden="false" customHeight="true" outlineLevel="0" collapsed="false">
      <c r="A3" s="127" t="s">
        <v>3</v>
      </c>
      <c r="B3" s="159" t="s">
        <v>4</v>
      </c>
      <c r="C3" s="159" t="s">
        <v>5</v>
      </c>
      <c r="D3" s="127" t="s">
        <v>6</v>
      </c>
      <c r="E3" s="159" t="s">
        <v>7</v>
      </c>
      <c r="F3" s="159" t="s">
        <v>8</v>
      </c>
      <c r="G3" s="159" t="s">
        <v>9</v>
      </c>
      <c r="H3" s="159" t="s">
        <v>10</v>
      </c>
      <c r="I3" s="28" t="s">
        <v>11</v>
      </c>
      <c r="J3" s="28"/>
      <c r="K3" s="28"/>
      <c r="L3" s="28"/>
      <c r="M3" s="28"/>
      <c r="N3" s="28"/>
      <c r="O3" s="127" t="s">
        <v>12</v>
      </c>
      <c r="P3" s="127"/>
      <c r="Q3" s="127"/>
      <c r="R3" s="127"/>
      <c r="S3" s="127"/>
      <c r="T3" s="127"/>
      <c r="U3" s="127"/>
      <c r="V3" s="127" t="s">
        <v>500</v>
      </c>
      <c r="W3" s="127"/>
      <c r="X3" s="127"/>
      <c r="Y3" s="127"/>
      <c r="Z3" s="127" t="s">
        <v>432</v>
      </c>
      <c r="AA3" s="127"/>
      <c r="AB3" s="127"/>
      <c r="AC3" s="127"/>
      <c r="AD3" s="127"/>
      <c r="AE3" s="127"/>
      <c r="AF3" s="127"/>
      <c r="AG3" s="127"/>
      <c r="AH3" s="127"/>
      <c r="AI3" s="127" t="s">
        <v>18</v>
      </c>
    </row>
    <row r="4" s="155" customFormat="true" ht="15" hidden="false" customHeight="true" outlineLevel="0" collapsed="false">
      <c r="A4" s="127"/>
      <c r="B4" s="159"/>
      <c r="C4" s="159"/>
      <c r="D4" s="127"/>
      <c r="E4" s="159"/>
      <c r="F4" s="159"/>
      <c r="G4" s="159"/>
      <c r="H4" s="159"/>
      <c r="I4" s="28"/>
      <c r="J4" s="28"/>
      <c r="K4" s="28"/>
      <c r="L4" s="28"/>
      <c r="M4" s="28"/>
      <c r="N4" s="28"/>
      <c r="O4" s="127" t="s">
        <v>19</v>
      </c>
      <c r="P4" s="127"/>
      <c r="Q4" s="127" t="s">
        <v>21</v>
      </c>
      <c r="R4" s="127"/>
      <c r="S4" s="127"/>
      <c r="T4" s="127"/>
      <c r="U4" s="127"/>
      <c r="V4" s="127" t="s">
        <v>501</v>
      </c>
      <c r="W4" s="127"/>
      <c r="X4" s="127"/>
      <c r="Y4" s="127"/>
      <c r="Z4" s="127"/>
      <c r="AA4" s="127"/>
      <c r="AB4" s="127"/>
      <c r="AC4" s="127"/>
      <c r="AD4" s="127"/>
      <c r="AE4" s="127"/>
      <c r="AF4" s="127"/>
      <c r="AG4" s="127"/>
      <c r="AH4" s="127"/>
      <c r="AI4" s="127"/>
    </row>
    <row r="5" s="155" customFormat="true" ht="88.5" hidden="false" customHeight="true" outlineLevel="0" collapsed="false">
      <c r="A5" s="127"/>
      <c r="B5" s="159"/>
      <c r="C5" s="159"/>
      <c r="D5" s="127"/>
      <c r="E5" s="159"/>
      <c r="F5" s="159"/>
      <c r="G5" s="159"/>
      <c r="H5" s="159"/>
      <c r="I5" s="127" t="s">
        <v>22</v>
      </c>
      <c r="J5" s="127" t="s">
        <v>23</v>
      </c>
      <c r="K5" s="127" t="s">
        <v>24</v>
      </c>
      <c r="L5" s="127" t="s">
        <v>25</v>
      </c>
      <c r="M5" s="127" t="s">
        <v>26</v>
      </c>
      <c r="N5" s="127" t="s">
        <v>27</v>
      </c>
      <c r="O5" s="127"/>
      <c r="P5" s="127" t="s">
        <v>20</v>
      </c>
      <c r="Q5" s="127" t="s">
        <v>433</v>
      </c>
      <c r="R5" s="127" t="s">
        <v>29</v>
      </c>
      <c r="S5" s="127" t="s">
        <v>30</v>
      </c>
      <c r="T5" s="127" t="s">
        <v>31</v>
      </c>
      <c r="U5" s="127" t="s">
        <v>32</v>
      </c>
      <c r="V5" s="127" t="s">
        <v>485</v>
      </c>
      <c r="W5" s="127" t="s">
        <v>34</v>
      </c>
      <c r="X5" s="127" t="s">
        <v>35</v>
      </c>
      <c r="Y5" s="127" t="s">
        <v>36</v>
      </c>
      <c r="Z5" s="165" t="s">
        <v>37</v>
      </c>
      <c r="AA5" s="127" t="s">
        <v>435</v>
      </c>
      <c r="AB5" s="127" t="s">
        <v>39</v>
      </c>
      <c r="AC5" s="127" t="s">
        <v>40</v>
      </c>
      <c r="AD5" s="127" t="s">
        <v>36</v>
      </c>
      <c r="AE5" s="127" t="s">
        <v>41</v>
      </c>
      <c r="AF5" s="127" t="s">
        <v>39</v>
      </c>
      <c r="AG5" s="127" t="s">
        <v>40</v>
      </c>
      <c r="AH5" s="127" t="s">
        <v>36</v>
      </c>
      <c r="AI5" s="127"/>
      <c r="AJ5" s="158"/>
    </row>
    <row r="6" customFormat="false" ht="58.5" hidden="false" customHeight="true" outlineLevel="0" collapsed="false">
      <c r="A6" s="90" t="n">
        <v>1</v>
      </c>
      <c r="B6" s="32" t="s">
        <v>223</v>
      </c>
      <c r="C6" s="32" t="s">
        <v>223</v>
      </c>
      <c r="D6" s="166" t="s">
        <v>445</v>
      </c>
      <c r="E6" s="167" t="s">
        <v>502</v>
      </c>
      <c r="F6" s="59" t="s">
        <v>46</v>
      </c>
      <c r="G6" s="90" t="s">
        <v>503</v>
      </c>
      <c r="H6" s="168" t="s">
        <v>504</v>
      </c>
      <c r="I6" s="161" t="n">
        <v>280</v>
      </c>
      <c r="J6" s="161" t="n">
        <v>8.4</v>
      </c>
      <c r="K6" s="161" t="n">
        <v>28</v>
      </c>
      <c r="L6" s="169" t="n">
        <v>16.8</v>
      </c>
      <c r="M6" s="161" t="n">
        <v>30.1</v>
      </c>
      <c r="N6" s="169" t="n">
        <v>363.3</v>
      </c>
      <c r="O6" s="161"/>
      <c r="P6" s="161"/>
      <c r="Q6" s="161"/>
      <c r="R6" s="161"/>
      <c r="S6" s="169"/>
      <c r="T6" s="169"/>
      <c r="U6" s="170" t="s">
        <v>223</v>
      </c>
      <c r="V6" s="171" t="n">
        <v>150</v>
      </c>
      <c r="W6" s="161"/>
      <c r="X6" s="161"/>
      <c r="Y6" s="172"/>
      <c r="Z6" s="161" t="n">
        <v>859</v>
      </c>
      <c r="AA6" s="161" t="n">
        <v>0</v>
      </c>
      <c r="AB6" s="161"/>
      <c r="AC6" s="161"/>
      <c r="AD6" s="161"/>
      <c r="AE6" s="161" t="n">
        <f aca="false">+V6+AA6</f>
        <v>150</v>
      </c>
      <c r="AF6" s="161"/>
      <c r="AG6" s="161"/>
      <c r="AH6" s="161"/>
      <c r="AI6" s="161"/>
      <c r="AJ6" s="131"/>
    </row>
    <row r="7" customFormat="false" ht="71.25" hidden="false" customHeight="true" outlineLevel="0" collapsed="false">
      <c r="A7" s="90" t="n">
        <v>2</v>
      </c>
      <c r="B7" s="32" t="s">
        <v>223</v>
      </c>
      <c r="C7" s="32" t="s">
        <v>223</v>
      </c>
      <c r="D7" s="166" t="s">
        <v>445</v>
      </c>
      <c r="E7" s="167" t="s">
        <v>505</v>
      </c>
      <c r="F7" s="59" t="s">
        <v>46</v>
      </c>
      <c r="G7" s="90" t="s">
        <v>503</v>
      </c>
      <c r="H7" s="168" t="s">
        <v>504</v>
      </c>
      <c r="I7" s="161" t="n">
        <v>107.6</v>
      </c>
      <c r="J7" s="161" t="n">
        <v>3.228</v>
      </c>
      <c r="K7" s="161" t="n">
        <v>10.76</v>
      </c>
      <c r="L7" s="169" t="n">
        <v>6.456</v>
      </c>
      <c r="M7" s="161" t="n">
        <v>11.567</v>
      </c>
      <c r="N7" s="169" t="n">
        <v>139.611</v>
      </c>
      <c r="O7" s="161"/>
      <c r="P7" s="161"/>
      <c r="Q7" s="161"/>
      <c r="R7" s="161"/>
      <c r="S7" s="169"/>
      <c r="T7" s="169"/>
      <c r="U7" s="170" t="s">
        <v>223</v>
      </c>
      <c r="V7" s="171" t="n">
        <v>80</v>
      </c>
      <c r="W7" s="161"/>
      <c r="X7" s="161"/>
      <c r="Y7" s="172"/>
      <c r="Z7" s="161" t="n">
        <v>14.94</v>
      </c>
      <c r="AA7" s="161" t="n">
        <v>0</v>
      </c>
      <c r="AB7" s="161"/>
      <c r="AC7" s="161"/>
      <c r="AD7" s="161"/>
      <c r="AE7" s="161" t="n">
        <f aca="false">+V7+AA7</f>
        <v>80</v>
      </c>
      <c r="AF7" s="161"/>
      <c r="AG7" s="161"/>
      <c r="AH7" s="161"/>
      <c r="AI7" s="161"/>
      <c r="AJ7" s="131"/>
    </row>
    <row r="8" customFormat="false" ht="84.75" hidden="false" customHeight="true" outlineLevel="0" collapsed="false">
      <c r="A8" s="90" t="n">
        <v>3</v>
      </c>
      <c r="B8" s="32" t="s">
        <v>223</v>
      </c>
      <c r="C8" s="32" t="s">
        <v>223</v>
      </c>
      <c r="D8" s="166" t="s">
        <v>445</v>
      </c>
      <c r="E8" s="167" t="s">
        <v>506</v>
      </c>
      <c r="F8" s="59" t="s">
        <v>46</v>
      </c>
      <c r="G8" s="90" t="s">
        <v>503</v>
      </c>
      <c r="H8" s="168" t="s">
        <v>504</v>
      </c>
      <c r="I8" s="161" t="n">
        <v>25.5</v>
      </c>
      <c r="J8" s="161" t="n">
        <v>0.765</v>
      </c>
      <c r="K8" s="161" t="n">
        <v>2.55</v>
      </c>
      <c r="L8" s="169" t="n">
        <v>1.53</v>
      </c>
      <c r="M8" s="161" t="n">
        <v>2.74125</v>
      </c>
      <c r="N8" s="169" t="n">
        <v>33.08625</v>
      </c>
      <c r="O8" s="161"/>
      <c r="P8" s="161"/>
      <c r="Q8" s="161"/>
      <c r="R8" s="161"/>
      <c r="S8" s="169"/>
      <c r="T8" s="169"/>
      <c r="U8" s="170" t="s">
        <v>223</v>
      </c>
      <c r="V8" s="171" t="n">
        <v>25</v>
      </c>
      <c r="W8" s="161"/>
      <c r="X8" s="161"/>
      <c r="Y8" s="172"/>
      <c r="Z8" s="161" t="n">
        <v>23.41</v>
      </c>
      <c r="AA8" s="161" t="n">
        <v>0</v>
      </c>
      <c r="AB8" s="161"/>
      <c r="AC8" s="161"/>
      <c r="AD8" s="161"/>
      <c r="AE8" s="161" t="n">
        <f aca="false">+V8+AA8</f>
        <v>25</v>
      </c>
      <c r="AF8" s="161"/>
      <c r="AG8" s="161"/>
      <c r="AH8" s="161"/>
      <c r="AI8" s="161"/>
      <c r="AJ8" s="131"/>
    </row>
    <row r="9" customFormat="false" ht="65.25" hidden="false" customHeight="true" outlineLevel="0" collapsed="false">
      <c r="A9" s="90" t="n">
        <v>4</v>
      </c>
      <c r="B9" s="32" t="s">
        <v>223</v>
      </c>
      <c r="C9" s="32" t="s">
        <v>223</v>
      </c>
      <c r="D9" s="166" t="s">
        <v>445</v>
      </c>
      <c r="E9" s="167" t="s">
        <v>507</v>
      </c>
      <c r="F9" s="59" t="s">
        <v>46</v>
      </c>
      <c r="G9" s="90" t="s">
        <v>503</v>
      </c>
      <c r="H9" s="168" t="s">
        <v>504</v>
      </c>
      <c r="I9" s="161" t="n">
        <v>51.2</v>
      </c>
      <c r="J9" s="161" t="n">
        <v>1.536</v>
      </c>
      <c r="K9" s="161" t="n">
        <v>5.12</v>
      </c>
      <c r="L9" s="169" t="n">
        <v>3.072</v>
      </c>
      <c r="M9" s="161" t="n">
        <v>5.504</v>
      </c>
      <c r="N9" s="169" t="n">
        <v>66.432</v>
      </c>
      <c r="O9" s="173"/>
      <c r="P9" s="173"/>
      <c r="Q9" s="174"/>
      <c r="R9" s="173"/>
      <c r="S9" s="173"/>
      <c r="T9" s="173"/>
      <c r="U9" s="170" t="s">
        <v>223</v>
      </c>
      <c r="V9" s="171" t="n">
        <v>20</v>
      </c>
      <c r="W9" s="173"/>
      <c r="X9" s="173"/>
      <c r="Y9" s="173"/>
      <c r="Z9" s="175"/>
      <c r="AA9" s="161" t="n">
        <v>0</v>
      </c>
      <c r="AB9" s="174"/>
      <c r="AC9" s="173"/>
      <c r="AD9" s="173"/>
      <c r="AE9" s="161" t="n">
        <f aca="false">+V9+AA9</f>
        <v>20</v>
      </c>
      <c r="AF9" s="173"/>
      <c r="AG9" s="173"/>
      <c r="AH9" s="173"/>
      <c r="AI9" s="173"/>
    </row>
    <row r="10" customFormat="false" ht="52.5" hidden="false" customHeight="true" outlineLevel="0" collapsed="false">
      <c r="A10" s="90" t="n">
        <v>5</v>
      </c>
      <c r="B10" s="32" t="s">
        <v>223</v>
      </c>
      <c r="C10" s="32" t="s">
        <v>223</v>
      </c>
      <c r="D10" s="166" t="s">
        <v>445</v>
      </c>
      <c r="E10" s="167" t="s">
        <v>508</v>
      </c>
      <c r="F10" s="59" t="s">
        <v>46</v>
      </c>
      <c r="G10" s="90" t="s">
        <v>503</v>
      </c>
      <c r="H10" s="168" t="s">
        <v>504</v>
      </c>
      <c r="I10" s="161" t="n">
        <v>27.62</v>
      </c>
      <c r="J10" s="161" t="n">
        <v>0.8286</v>
      </c>
      <c r="K10" s="161" t="n">
        <v>2.762</v>
      </c>
      <c r="L10" s="169" t="n">
        <v>1.6572</v>
      </c>
      <c r="M10" s="161" t="n">
        <v>2.96915</v>
      </c>
      <c r="N10" s="169" t="n">
        <v>35.83695</v>
      </c>
      <c r="O10" s="173"/>
      <c r="P10" s="173"/>
      <c r="Q10" s="174"/>
      <c r="R10" s="173"/>
      <c r="S10" s="173"/>
      <c r="T10" s="173"/>
      <c r="U10" s="170" t="s">
        <v>223</v>
      </c>
      <c r="V10" s="171" t="n">
        <v>20</v>
      </c>
      <c r="W10" s="173"/>
      <c r="X10" s="173"/>
      <c r="Y10" s="173"/>
      <c r="Z10" s="175"/>
      <c r="AA10" s="161" t="n">
        <v>0</v>
      </c>
      <c r="AB10" s="174"/>
      <c r="AC10" s="173"/>
      <c r="AD10" s="173"/>
      <c r="AE10" s="161" t="n">
        <f aca="false">+V10+AA10</f>
        <v>20</v>
      </c>
      <c r="AF10" s="173"/>
      <c r="AG10" s="173"/>
      <c r="AH10" s="173"/>
      <c r="AI10" s="173"/>
    </row>
    <row r="11" customFormat="false" ht="66.75" hidden="false" customHeight="true" outlineLevel="0" collapsed="false">
      <c r="A11" s="90" t="n">
        <v>6</v>
      </c>
      <c r="B11" s="32" t="s">
        <v>223</v>
      </c>
      <c r="C11" s="32" t="s">
        <v>223</v>
      </c>
      <c r="D11" s="166" t="s">
        <v>445</v>
      </c>
      <c r="E11" s="167" t="s">
        <v>509</v>
      </c>
      <c r="F11" s="59" t="s">
        <v>46</v>
      </c>
      <c r="G11" s="90" t="s">
        <v>503</v>
      </c>
      <c r="H11" s="168" t="s">
        <v>504</v>
      </c>
      <c r="I11" s="161" t="n">
        <v>42.26</v>
      </c>
      <c r="J11" s="161" t="n">
        <v>1.2678</v>
      </c>
      <c r="K11" s="161" t="n">
        <v>4.226</v>
      </c>
      <c r="L11" s="169" t="n">
        <v>2.5356</v>
      </c>
      <c r="M11" s="161" t="n">
        <v>4.54295</v>
      </c>
      <c r="N11" s="169" t="n">
        <v>54.83235</v>
      </c>
      <c r="O11" s="173"/>
      <c r="P11" s="173"/>
      <c r="Q11" s="174"/>
      <c r="R11" s="173"/>
      <c r="S11" s="173"/>
      <c r="T11" s="173"/>
      <c r="U11" s="170" t="s">
        <v>223</v>
      </c>
      <c r="V11" s="171" t="n">
        <v>32</v>
      </c>
      <c r="W11" s="173"/>
      <c r="X11" s="173"/>
      <c r="Y11" s="173"/>
      <c r="Z11" s="175"/>
      <c r="AA11" s="161" t="n">
        <v>0</v>
      </c>
      <c r="AB11" s="174"/>
      <c r="AC11" s="173"/>
      <c r="AD11" s="173"/>
      <c r="AE11" s="161" t="n">
        <f aca="false">+V11+AA11</f>
        <v>32</v>
      </c>
      <c r="AF11" s="173"/>
      <c r="AG11" s="173"/>
      <c r="AH11" s="173"/>
      <c r="AI11" s="173"/>
    </row>
    <row r="12" customFormat="false" ht="102.75" hidden="false" customHeight="true" outlineLevel="0" collapsed="false">
      <c r="A12" s="90" t="n">
        <v>7</v>
      </c>
      <c r="B12" s="32"/>
      <c r="C12" s="32" t="s">
        <v>223</v>
      </c>
      <c r="D12" s="166" t="s">
        <v>445</v>
      </c>
      <c r="E12" s="167" t="s">
        <v>510</v>
      </c>
      <c r="F12" s="59" t="s">
        <v>46</v>
      </c>
      <c r="G12" s="90" t="s">
        <v>503</v>
      </c>
      <c r="H12" s="168" t="s">
        <v>490</v>
      </c>
      <c r="I12" s="161" t="n">
        <v>10.2</v>
      </c>
      <c r="J12" s="161" t="n">
        <v>0.306</v>
      </c>
      <c r="K12" s="161" t="n">
        <v>1.02</v>
      </c>
      <c r="L12" s="169" t="n">
        <v>0.612</v>
      </c>
      <c r="M12" s="161" t="n">
        <v>1.0965</v>
      </c>
      <c r="N12" s="169" t="n">
        <v>13.2345</v>
      </c>
      <c r="O12" s="173"/>
      <c r="P12" s="173"/>
      <c r="Q12" s="174"/>
      <c r="R12" s="173"/>
      <c r="S12" s="173"/>
      <c r="T12" s="173"/>
      <c r="U12" s="170" t="s">
        <v>223</v>
      </c>
      <c r="V12" s="171" t="n">
        <v>13.23</v>
      </c>
      <c r="W12" s="173"/>
      <c r="X12" s="173"/>
      <c r="Y12" s="173"/>
      <c r="Z12" s="175"/>
      <c r="AA12" s="161" t="n">
        <v>0</v>
      </c>
      <c r="AB12" s="174"/>
      <c r="AC12" s="173"/>
      <c r="AD12" s="173"/>
      <c r="AE12" s="161" t="n">
        <f aca="false">+V12+AA12</f>
        <v>13.23</v>
      </c>
      <c r="AF12" s="173"/>
      <c r="AG12" s="173"/>
      <c r="AH12" s="173"/>
      <c r="AI12" s="173"/>
    </row>
    <row r="13" customFormat="false" ht="72.75" hidden="false" customHeight="true" outlineLevel="0" collapsed="false">
      <c r="A13" s="90" t="n">
        <v>8</v>
      </c>
      <c r="B13" s="32" t="s">
        <v>223</v>
      </c>
      <c r="C13" s="32" t="s">
        <v>223</v>
      </c>
      <c r="D13" s="166" t="s">
        <v>445</v>
      </c>
      <c r="E13" s="167" t="s">
        <v>511</v>
      </c>
      <c r="F13" s="59" t="s">
        <v>46</v>
      </c>
      <c r="G13" s="90" t="s">
        <v>503</v>
      </c>
      <c r="H13" s="168" t="s">
        <v>490</v>
      </c>
      <c r="I13" s="161" t="n">
        <v>25.9</v>
      </c>
      <c r="J13" s="161" t="n">
        <v>0.777</v>
      </c>
      <c r="K13" s="161" t="n">
        <v>2.59</v>
      </c>
      <c r="L13" s="169" t="n">
        <v>1.554</v>
      </c>
      <c r="M13" s="161" t="n">
        <v>2.78425</v>
      </c>
      <c r="N13" s="169" t="n">
        <v>33.60525</v>
      </c>
      <c r="O13" s="173"/>
      <c r="P13" s="173"/>
      <c r="Q13" s="174"/>
      <c r="R13" s="173"/>
      <c r="S13" s="173"/>
      <c r="T13" s="173"/>
      <c r="U13" s="170" t="s">
        <v>223</v>
      </c>
      <c r="V13" s="171" t="n">
        <v>25</v>
      </c>
      <c r="W13" s="173"/>
      <c r="X13" s="173"/>
      <c r="Y13" s="173"/>
      <c r="Z13" s="175"/>
      <c r="AA13" s="161" t="n">
        <v>0</v>
      </c>
      <c r="AB13" s="174"/>
      <c r="AC13" s="173"/>
      <c r="AD13" s="173"/>
      <c r="AE13" s="161" t="n">
        <f aca="false">+V13+AA13</f>
        <v>25</v>
      </c>
      <c r="AF13" s="173"/>
      <c r="AG13" s="173"/>
      <c r="AH13" s="173"/>
      <c r="AI13" s="173"/>
    </row>
    <row r="14" customFormat="false" ht="83.25" hidden="false" customHeight="true" outlineLevel="0" collapsed="false">
      <c r="A14" s="90" t="n">
        <v>9</v>
      </c>
      <c r="B14" s="32" t="s">
        <v>223</v>
      </c>
      <c r="C14" s="32" t="s">
        <v>223</v>
      </c>
      <c r="D14" s="166" t="s">
        <v>445</v>
      </c>
      <c r="E14" s="167" t="s">
        <v>512</v>
      </c>
      <c r="F14" s="59" t="s">
        <v>46</v>
      </c>
      <c r="G14" s="90" t="s">
        <v>503</v>
      </c>
      <c r="H14" s="168" t="s">
        <v>504</v>
      </c>
      <c r="I14" s="161" t="n">
        <v>30</v>
      </c>
      <c r="J14" s="161" t="n">
        <v>0.9</v>
      </c>
      <c r="K14" s="161" t="n">
        <v>3</v>
      </c>
      <c r="L14" s="169" t="n">
        <v>1.8</v>
      </c>
      <c r="M14" s="161" t="n">
        <v>3.225</v>
      </c>
      <c r="N14" s="169" t="n">
        <v>38.925</v>
      </c>
      <c r="O14" s="173"/>
      <c r="P14" s="173"/>
      <c r="Q14" s="174"/>
      <c r="R14" s="173"/>
      <c r="S14" s="173"/>
      <c r="T14" s="173"/>
      <c r="U14" s="170"/>
      <c r="V14" s="171" t="n">
        <v>20</v>
      </c>
      <c r="W14" s="173"/>
      <c r="X14" s="173"/>
      <c r="Y14" s="173"/>
      <c r="Z14" s="175"/>
      <c r="AA14" s="161" t="n">
        <v>0</v>
      </c>
      <c r="AB14" s="174"/>
      <c r="AC14" s="173"/>
      <c r="AD14" s="173"/>
      <c r="AE14" s="161" t="n">
        <f aca="false">+V14+AA14</f>
        <v>20</v>
      </c>
      <c r="AF14" s="173"/>
      <c r="AG14" s="173"/>
      <c r="AH14" s="173"/>
      <c r="AI14" s="173"/>
    </row>
    <row r="15" customFormat="false" ht="70.5" hidden="false" customHeight="true" outlineLevel="0" collapsed="false">
      <c r="A15" s="90" t="n">
        <v>10</v>
      </c>
      <c r="B15" s="32" t="s">
        <v>223</v>
      </c>
      <c r="C15" s="32" t="s">
        <v>223</v>
      </c>
      <c r="D15" s="166" t="s">
        <v>445</v>
      </c>
      <c r="E15" s="167" t="s">
        <v>513</v>
      </c>
      <c r="F15" s="59" t="s">
        <v>46</v>
      </c>
      <c r="G15" s="90" t="s">
        <v>503</v>
      </c>
      <c r="H15" s="168" t="s">
        <v>504</v>
      </c>
      <c r="I15" s="161" t="n">
        <v>38.76</v>
      </c>
      <c r="J15" s="161" t="n">
        <v>1.1628</v>
      </c>
      <c r="K15" s="161" t="n">
        <v>3.876</v>
      </c>
      <c r="L15" s="169" t="n">
        <v>2.3256</v>
      </c>
      <c r="M15" s="161" t="n">
        <v>4.1667</v>
      </c>
      <c r="N15" s="169" t="n">
        <v>50.2911</v>
      </c>
      <c r="O15" s="173"/>
      <c r="P15" s="173"/>
      <c r="Q15" s="174"/>
      <c r="R15" s="173"/>
      <c r="S15" s="173"/>
      <c r="T15" s="173"/>
      <c r="U15" s="170" t="s">
        <v>223</v>
      </c>
      <c r="V15" s="171" t="n">
        <v>30</v>
      </c>
      <c r="W15" s="173"/>
      <c r="X15" s="173"/>
      <c r="Y15" s="173"/>
      <c r="Z15" s="175"/>
      <c r="AA15" s="161" t="n">
        <v>0</v>
      </c>
      <c r="AB15" s="174"/>
      <c r="AC15" s="173"/>
      <c r="AD15" s="173"/>
      <c r="AE15" s="161" t="n">
        <f aca="false">+V15+AA15</f>
        <v>30</v>
      </c>
      <c r="AF15" s="173"/>
      <c r="AG15" s="173"/>
      <c r="AH15" s="173"/>
      <c r="AI15" s="173"/>
    </row>
    <row r="16" customFormat="false" ht="102" hidden="false" customHeight="true" outlineLevel="0" collapsed="false">
      <c r="A16" s="90" t="n">
        <v>11</v>
      </c>
      <c r="B16" s="32" t="s">
        <v>223</v>
      </c>
      <c r="C16" s="32" t="s">
        <v>223</v>
      </c>
      <c r="D16" s="166" t="s">
        <v>445</v>
      </c>
      <c r="E16" s="92" t="s">
        <v>514</v>
      </c>
      <c r="F16" s="59" t="s">
        <v>46</v>
      </c>
      <c r="G16" s="90" t="s">
        <v>503</v>
      </c>
      <c r="H16" s="168" t="s">
        <v>490</v>
      </c>
      <c r="I16" s="161" t="n">
        <v>0</v>
      </c>
      <c r="J16" s="169"/>
      <c r="K16" s="173"/>
      <c r="L16" s="173"/>
      <c r="M16" s="173"/>
      <c r="N16" s="173"/>
      <c r="O16" s="173"/>
      <c r="P16" s="173"/>
      <c r="Q16" s="174"/>
      <c r="R16" s="173"/>
      <c r="S16" s="173"/>
      <c r="T16" s="173"/>
      <c r="U16" s="170"/>
      <c r="V16" s="171" t="n">
        <v>90</v>
      </c>
      <c r="W16" s="173"/>
      <c r="X16" s="173"/>
      <c r="Y16" s="173"/>
      <c r="Z16" s="175"/>
      <c r="AA16" s="175"/>
      <c r="AB16" s="174"/>
      <c r="AC16" s="173"/>
      <c r="AD16" s="173"/>
      <c r="AE16" s="161" t="n">
        <f aca="false">+V16+AA16</f>
        <v>90</v>
      </c>
      <c r="AF16" s="173"/>
      <c r="AG16" s="173"/>
      <c r="AH16" s="173"/>
      <c r="AI16" s="173"/>
    </row>
    <row r="17" customFormat="false" ht="54" hidden="false" customHeight="true" outlineLevel="0" collapsed="false">
      <c r="A17" s="90" t="n">
        <v>12</v>
      </c>
      <c r="B17" s="32" t="s">
        <v>223</v>
      </c>
      <c r="C17" s="32" t="s">
        <v>223</v>
      </c>
      <c r="D17" s="32" t="s">
        <v>445</v>
      </c>
      <c r="E17" s="32" t="s">
        <v>488</v>
      </c>
      <c r="F17" s="32" t="s">
        <v>46</v>
      </c>
      <c r="G17" s="32" t="s">
        <v>489</v>
      </c>
      <c r="H17" s="35" t="s">
        <v>490</v>
      </c>
      <c r="I17" s="37" t="n">
        <v>50</v>
      </c>
      <c r="J17" s="37" t="n">
        <v>1.5</v>
      </c>
      <c r="K17" s="37" t="n">
        <v>5</v>
      </c>
      <c r="L17" s="37" t="n">
        <v>3</v>
      </c>
      <c r="M17" s="37" t="n">
        <v>5.375</v>
      </c>
      <c r="N17" s="37" t="n">
        <f aca="false">SUM(I17:M17)</f>
        <v>64.875</v>
      </c>
      <c r="O17" s="37"/>
      <c r="P17" s="37"/>
      <c r="Q17" s="37"/>
      <c r="R17" s="37"/>
      <c r="S17" s="37"/>
      <c r="T17" s="37"/>
      <c r="U17" s="37"/>
      <c r="V17" s="129" t="n">
        <v>10</v>
      </c>
      <c r="W17" s="37"/>
      <c r="X17" s="37"/>
      <c r="Y17" s="130"/>
      <c r="Z17" s="37" t="n">
        <v>14.94</v>
      </c>
      <c r="AA17" s="37" t="n">
        <v>30</v>
      </c>
      <c r="AB17" s="37"/>
      <c r="AC17" s="37"/>
      <c r="AD17" s="37"/>
      <c r="AE17" s="43" t="n">
        <f aca="false">V17+AA17</f>
        <v>40</v>
      </c>
      <c r="AF17" s="37"/>
      <c r="AG17" s="37"/>
      <c r="AH17" s="37"/>
      <c r="AI17" s="37"/>
      <c r="AJ17" s="131"/>
    </row>
    <row r="18" customFormat="false" ht="63.75" hidden="false" customHeight="true" outlineLevel="0" collapsed="false">
      <c r="A18" s="90" t="n">
        <v>13</v>
      </c>
      <c r="B18" s="32" t="s">
        <v>223</v>
      </c>
      <c r="C18" s="32" t="s">
        <v>223</v>
      </c>
      <c r="D18" s="32" t="s">
        <v>445</v>
      </c>
      <c r="E18" s="70" t="s">
        <v>491</v>
      </c>
      <c r="F18" s="32" t="s">
        <v>46</v>
      </c>
      <c r="G18" s="32" t="s">
        <v>489</v>
      </c>
      <c r="H18" s="35" t="s">
        <v>490</v>
      </c>
      <c r="I18" s="37" t="n">
        <v>35.26</v>
      </c>
      <c r="J18" s="37" t="n">
        <v>1.0578</v>
      </c>
      <c r="K18" s="37" t="n">
        <v>3.526</v>
      </c>
      <c r="L18" s="37" t="n">
        <v>2.1156</v>
      </c>
      <c r="M18" s="37" t="n">
        <v>3.79045</v>
      </c>
      <c r="N18" s="37" t="n">
        <f aca="false">SUM(I18:M18)</f>
        <v>45.74985</v>
      </c>
      <c r="O18" s="38"/>
      <c r="P18" s="38"/>
      <c r="Q18" s="42"/>
      <c r="R18" s="38"/>
      <c r="S18" s="38"/>
      <c r="T18" s="38"/>
      <c r="U18" s="71" t="s">
        <v>110</v>
      </c>
      <c r="V18" s="129" t="n">
        <v>5</v>
      </c>
      <c r="W18" s="38"/>
      <c r="X18" s="38"/>
      <c r="Y18" s="38"/>
      <c r="Z18" s="42"/>
      <c r="AA18" s="37" t="n">
        <v>10</v>
      </c>
      <c r="AB18" s="42"/>
      <c r="AC18" s="38"/>
      <c r="AD18" s="38"/>
      <c r="AE18" s="43" t="n">
        <f aca="false">V18+AA18</f>
        <v>15</v>
      </c>
      <c r="AF18" s="38"/>
      <c r="AG18" s="38"/>
      <c r="AH18" s="38"/>
      <c r="AI18" s="38"/>
    </row>
    <row r="19" customFormat="false" ht="45" hidden="false" customHeight="true" outlineLevel="0" collapsed="false">
      <c r="A19" s="90" t="n">
        <v>14</v>
      </c>
      <c r="B19" s="32" t="s">
        <v>223</v>
      </c>
      <c r="C19" s="32" t="s">
        <v>223</v>
      </c>
      <c r="D19" s="32" t="s">
        <v>445</v>
      </c>
      <c r="E19" s="70" t="s">
        <v>492</v>
      </c>
      <c r="F19" s="32" t="s">
        <v>46</v>
      </c>
      <c r="G19" s="32" t="s">
        <v>489</v>
      </c>
      <c r="H19" s="35" t="s">
        <v>490</v>
      </c>
      <c r="I19" s="37" t="n">
        <v>28.26</v>
      </c>
      <c r="J19" s="37" t="n">
        <v>0.8478</v>
      </c>
      <c r="K19" s="37" t="n">
        <v>2.826</v>
      </c>
      <c r="L19" s="37" t="n">
        <v>1.6956</v>
      </c>
      <c r="M19" s="37" t="n">
        <v>3.03795</v>
      </c>
      <c r="N19" s="37" t="n">
        <f aca="false">SUM(I19:M19)</f>
        <v>36.66735</v>
      </c>
      <c r="O19" s="38"/>
      <c r="P19" s="38"/>
      <c r="Q19" s="42"/>
      <c r="R19" s="38"/>
      <c r="S19" s="38"/>
      <c r="T19" s="38"/>
      <c r="U19" s="71" t="s">
        <v>110</v>
      </c>
      <c r="V19" s="129" t="n">
        <v>5</v>
      </c>
      <c r="W19" s="38"/>
      <c r="X19" s="38"/>
      <c r="Y19" s="38"/>
      <c r="Z19" s="42"/>
      <c r="AA19" s="37" t="n">
        <v>10</v>
      </c>
      <c r="AB19" s="42"/>
      <c r="AC19" s="38"/>
      <c r="AD19" s="38"/>
      <c r="AE19" s="43" t="n">
        <f aca="false">V19+AA19</f>
        <v>15</v>
      </c>
      <c r="AF19" s="38"/>
      <c r="AG19" s="38"/>
      <c r="AH19" s="38"/>
      <c r="AI19" s="38"/>
    </row>
    <row r="20" customFormat="false" ht="57" hidden="false" customHeight="true" outlineLevel="0" collapsed="false">
      <c r="A20" s="90" t="n">
        <v>15</v>
      </c>
      <c r="B20" s="32" t="s">
        <v>223</v>
      </c>
      <c r="C20" s="32" t="s">
        <v>223</v>
      </c>
      <c r="D20" s="32" t="s">
        <v>445</v>
      </c>
      <c r="E20" s="70" t="s">
        <v>493</v>
      </c>
      <c r="F20" s="32" t="s">
        <v>46</v>
      </c>
      <c r="G20" s="32" t="s">
        <v>489</v>
      </c>
      <c r="H20" s="35" t="s">
        <v>490</v>
      </c>
      <c r="I20" s="37" t="n">
        <v>41.22</v>
      </c>
      <c r="J20" s="37" t="n">
        <v>1.2366</v>
      </c>
      <c r="K20" s="37" t="n">
        <v>4.122</v>
      </c>
      <c r="L20" s="37" t="n">
        <v>2.4732</v>
      </c>
      <c r="M20" s="37" t="n">
        <v>4.43115</v>
      </c>
      <c r="N20" s="37" t="n">
        <f aca="false">SUM(I20:M20)</f>
        <v>53.48295</v>
      </c>
      <c r="O20" s="38"/>
      <c r="P20" s="38"/>
      <c r="Q20" s="42"/>
      <c r="R20" s="38"/>
      <c r="S20" s="38"/>
      <c r="T20" s="38"/>
      <c r="U20" s="71" t="s">
        <v>110</v>
      </c>
      <c r="V20" s="129" t="n">
        <v>5</v>
      </c>
      <c r="W20" s="38"/>
      <c r="X20" s="38"/>
      <c r="Y20" s="38"/>
      <c r="Z20" s="42"/>
      <c r="AA20" s="37" t="n">
        <v>10</v>
      </c>
      <c r="AB20" s="42"/>
      <c r="AC20" s="38"/>
      <c r="AD20" s="38"/>
      <c r="AE20" s="43" t="n">
        <f aca="false">V20+AA20</f>
        <v>15</v>
      </c>
      <c r="AF20" s="38"/>
      <c r="AG20" s="38"/>
      <c r="AH20" s="38"/>
      <c r="AI20" s="38"/>
    </row>
    <row r="21" customFormat="false" ht="42.75" hidden="false" customHeight="true" outlineLevel="0" collapsed="false">
      <c r="A21" s="90" t="n">
        <v>16</v>
      </c>
      <c r="B21" s="32" t="s">
        <v>223</v>
      </c>
      <c r="C21" s="32" t="s">
        <v>223</v>
      </c>
      <c r="D21" s="32" t="s">
        <v>445</v>
      </c>
      <c r="E21" s="70" t="s">
        <v>494</v>
      </c>
      <c r="F21" s="32" t="s">
        <v>46</v>
      </c>
      <c r="G21" s="32" t="s">
        <v>489</v>
      </c>
      <c r="H21" s="35" t="s">
        <v>490</v>
      </c>
      <c r="I21" s="37" t="n">
        <v>20.7</v>
      </c>
      <c r="J21" s="37" t="n">
        <v>0.621</v>
      </c>
      <c r="K21" s="37" t="n">
        <v>2.07</v>
      </c>
      <c r="L21" s="37" t="n">
        <v>1.242</v>
      </c>
      <c r="M21" s="37" t="n">
        <v>2.22525</v>
      </c>
      <c r="N21" s="37" t="n">
        <f aca="false">SUM(I21:M21)</f>
        <v>26.85825</v>
      </c>
      <c r="O21" s="38"/>
      <c r="P21" s="38"/>
      <c r="Q21" s="42"/>
      <c r="R21" s="38"/>
      <c r="S21" s="38"/>
      <c r="T21" s="38"/>
      <c r="U21" s="71" t="s">
        <v>110</v>
      </c>
      <c r="V21" s="129" t="n">
        <v>5</v>
      </c>
      <c r="W21" s="38"/>
      <c r="X21" s="38"/>
      <c r="Y21" s="38"/>
      <c r="Z21" s="42"/>
      <c r="AA21" s="37" t="n">
        <v>10</v>
      </c>
      <c r="AB21" s="42"/>
      <c r="AC21" s="38"/>
      <c r="AD21" s="38"/>
      <c r="AE21" s="43" t="n">
        <f aca="false">V21+AA21</f>
        <v>15</v>
      </c>
      <c r="AF21" s="38"/>
      <c r="AG21" s="38"/>
      <c r="AH21" s="38"/>
      <c r="AI21" s="38"/>
    </row>
    <row r="22" customFormat="false" ht="42.75" hidden="false" customHeight="true" outlineLevel="0" collapsed="false">
      <c r="A22" s="90" t="n">
        <v>17</v>
      </c>
      <c r="B22" s="32" t="s">
        <v>223</v>
      </c>
      <c r="C22" s="32" t="s">
        <v>223</v>
      </c>
      <c r="D22" s="32" t="s">
        <v>445</v>
      </c>
      <c r="E22" s="32" t="s">
        <v>495</v>
      </c>
      <c r="F22" s="32" t="s">
        <v>46</v>
      </c>
      <c r="G22" s="32" t="s">
        <v>489</v>
      </c>
      <c r="H22" s="35" t="s">
        <v>490</v>
      </c>
      <c r="I22" s="37" t="n">
        <v>31.2</v>
      </c>
      <c r="J22" s="37" t="n">
        <v>0.936</v>
      </c>
      <c r="K22" s="37" t="n">
        <v>3.12</v>
      </c>
      <c r="L22" s="37" t="n">
        <v>1.872</v>
      </c>
      <c r="M22" s="37" t="n">
        <v>3.354</v>
      </c>
      <c r="N22" s="37" t="n">
        <f aca="false">SUM(I22:M22)</f>
        <v>40.482</v>
      </c>
      <c r="O22" s="38"/>
      <c r="P22" s="38"/>
      <c r="Q22" s="42"/>
      <c r="R22" s="38"/>
      <c r="S22" s="38"/>
      <c r="T22" s="38"/>
      <c r="U22" s="71" t="s">
        <v>110</v>
      </c>
      <c r="V22" s="129" t="n">
        <v>5</v>
      </c>
      <c r="W22" s="38"/>
      <c r="X22" s="38"/>
      <c r="Y22" s="38"/>
      <c r="Z22" s="42"/>
      <c r="AA22" s="37" t="n">
        <v>10</v>
      </c>
      <c r="AB22" s="42"/>
      <c r="AC22" s="38"/>
      <c r="AD22" s="38"/>
      <c r="AE22" s="43" t="n">
        <f aca="false">V22+AA22</f>
        <v>15</v>
      </c>
      <c r="AF22" s="38"/>
      <c r="AG22" s="38"/>
      <c r="AH22" s="38"/>
      <c r="AI22" s="38"/>
    </row>
    <row r="23" s="155" customFormat="true" ht="24.75" hidden="false" customHeight="true" outlineLevel="0" collapsed="false">
      <c r="A23" s="125"/>
      <c r="B23" s="127"/>
      <c r="C23" s="125"/>
      <c r="D23" s="125"/>
      <c r="E23" s="127"/>
      <c r="F23" s="127"/>
      <c r="G23" s="125"/>
      <c r="H23" s="125" t="s">
        <v>425</v>
      </c>
      <c r="I23" s="142" t="n">
        <f aca="false">SUM(I6:I22)</f>
        <v>845.68</v>
      </c>
      <c r="J23" s="142" t="n">
        <f aca="false">SUM(J6:J22)</f>
        <v>25.3704</v>
      </c>
      <c r="K23" s="142" t="n">
        <f aca="false">SUM(K6:K22)</f>
        <v>84.568</v>
      </c>
      <c r="L23" s="142" t="n">
        <f aca="false">SUM(L6:L22)</f>
        <v>50.7408</v>
      </c>
      <c r="M23" s="142" t="n">
        <f aca="false">SUM(M6:M22)</f>
        <v>90.9106</v>
      </c>
      <c r="N23" s="142" t="n">
        <f aca="false">SUM(N6:N22)</f>
        <v>1097.2698</v>
      </c>
      <c r="O23" s="125"/>
      <c r="P23" s="125"/>
      <c r="Q23" s="125"/>
      <c r="R23" s="125"/>
      <c r="S23" s="125"/>
      <c r="T23" s="125"/>
      <c r="U23" s="125"/>
      <c r="V23" s="142" t="n">
        <f aca="false">SUM(V6:V22)</f>
        <v>540.23</v>
      </c>
      <c r="W23" s="125"/>
      <c r="X23" s="125"/>
      <c r="Y23" s="125"/>
      <c r="Z23" s="142" t="n">
        <v>897.35</v>
      </c>
      <c r="AA23" s="142"/>
      <c r="AB23" s="142"/>
      <c r="AC23" s="142"/>
      <c r="AD23" s="142"/>
      <c r="AE23" s="142" t="n">
        <f aca="false">SUM(AE6:AE22)</f>
        <v>620.23</v>
      </c>
      <c r="AF23" s="142"/>
      <c r="AG23" s="142"/>
      <c r="AH23" s="142"/>
      <c r="AI23" s="125"/>
      <c r="AJ23" s="155" t="n">
        <v>-328.4</v>
      </c>
    </row>
    <row r="24" customFormat="false" ht="15" hidden="false" customHeight="false" outlineLevel="0" collapsed="false">
      <c r="A24" s="133"/>
      <c r="B24" s="147"/>
      <c r="C24" s="133"/>
      <c r="D24" s="133"/>
      <c r="E24" s="143"/>
      <c r="F24" s="143"/>
      <c r="G24" s="133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T24" s="133"/>
      <c r="U24" s="133"/>
      <c r="V24" s="110"/>
      <c r="W24" s="133"/>
      <c r="X24" s="133"/>
      <c r="Y24" s="133"/>
      <c r="Z24" s="145"/>
      <c r="AA24" s="145"/>
      <c r="AB24" s="146"/>
      <c r="AC24" s="146"/>
      <c r="AD24" s="146"/>
      <c r="AE24" s="146"/>
      <c r="AF24" s="133"/>
      <c r="AG24" s="133"/>
      <c r="AH24" s="133"/>
      <c r="AI24" s="133"/>
    </row>
    <row r="25" customFormat="false" ht="15" hidden="false" customHeight="false" outlineLevel="0" collapsed="false">
      <c r="A25" s="133"/>
      <c r="B25" s="147"/>
      <c r="C25" s="133"/>
      <c r="D25" s="133"/>
      <c r="E25" s="143"/>
      <c r="F25" s="143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10"/>
      <c r="W25" s="133"/>
      <c r="X25" s="133"/>
      <c r="Y25" s="133"/>
      <c r="Z25" s="145"/>
      <c r="AA25" s="145"/>
      <c r="AB25" s="146"/>
      <c r="AC25" s="146"/>
      <c r="AD25" s="146"/>
      <c r="AE25" s="146"/>
      <c r="AF25" s="133"/>
      <c r="AG25" s="133"/>
      <c r="AH25" s="133"/>
      <c r="AI25" s="133"/>
    </row>
    <row r="26" customFormat="false" ht="27" hidden="false" customHeight="true" outlineLevel="0" collapsed="false">
      <c r="A26" s="133"/>
      <c r="B26" s="147"/>
      <c r="C26" s="133"/>
      <c r="D26" s="133"/>
      <c r="E26" s="143"/>
      <c r="F26" s="14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10"/>
      <c r="W26" s="133"/>
      <c r="X26" s="133"/>
      <c r="Y26" s="133"/>
      <c r="Z26" s="145"/>
      <c r="AA26" s="145"/>
      <c r="AB26" s="146"/>
      <c r="AC26" s="146"/>
      <c r="AD26" s="146"/>
      <c r="AE26" s="146"/>
      <c r="AF26" s="133"/>
      <c r="AG26" s="133"/>
      <c r="AH26" s="133"/>
      <c r="AI26" s="133"/>
    </row>
    <row r="27" customFormat="false" ht="15" hidden="false" customHeight="false" outlineLevel="0" collapsed="false">
      <c r="A27" s="133"/>
      <c r="B27" s="147"/>
      <c r="C27" s="133"/>
      <c r="D27" s="133"/>
      <c r="E27" s="143"/>
      <c r="F27" s="14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10"/>
      <c r="W27" s="133"/>
      <c r="X27" s="133"/>
      <c r="Y27" s="133"/>
      <c r="Z27" s="145"/>
      <c r="AA27" s="145"/>
      <c r="AB27" s="146"/>
      <c r="AC27" s="146"/>
      <c r="AD27" s="146"/>
      <c r="AE27" s="146"/>
      <c r="AF27" s="133"/>
      <c r="AG27" s="133"/>
      <c r="AH27" s="133"/>
      <c r="AI27" s="133"/>
    </row>
    <row r="28" customFormat="false" ht="15" hidden="false" customHeight="false" outlineLevel="0" collapsed="false">
      <c r="A28" s="133"/>
      <c r="B28" s="147"/>
      <c r="C28" s="133"/>
      <c r="D28" s="133"/>
      <c r="E28" s="143"/>
      <c r="F28" s="143"/>
      <c r="G28" s="133"/>
      <c r="H28" s="133"/>
      <c r="I28" s="133"/>
      <c r="J28" s="133"/>
      <c r="K28" s="133"/>
      <c r="L28" s="133"/>
      <c r="M28" s="133"/>
      <c r="N28" s="133"/>
      <c r="O28" s="133"/>
      <c r="P28" s="133"/>
      <c r="Q28" s="133"/>
      <c r="R28" s="133"/>
      <c r="S28" s="133"/>
      <c r="T28" s="133"/>
      <c r="U28" s="133"/>
      <c r="V28" s="110"/>
      <c r="W28" s="133"/>
      <c r="X28" s="133"/>
      <c r="Y28" s="133"/>
      <c r="Z28" s="145"/>
      <c r="AA28" s="145"/>
      <c r="AB28" s="146"/>
      <c r="AC28" s="146"/>
      <c r="AD28" s="146"/>
      <c r="AE28" s="146"/>
      <c r="AF28" s="133"/>
      <c r="AG28" s="133"/>
      <c r="AH28" s="133"/>
      <c r="AI28" s="133"/>
    </row>
    <row r="29" customFormat="false" ht="18" hidden="false" customHeight="true" outlineLevel="0" collapsed="false">
      <c r="A29" s="133"/>
      <c r="B29" s="147"/>
      <c r="C29" s="133"/>
      <c r="D29" s="133"/>
      <c r="E29" s="143"/>
      <c r="F29" s="143"/>
      <c r="G29" s="133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  <c r="T29" s="133"/>
      <c r="U29" s="133"/>
      <c r="V29" s="110"/>
      <c r="W29" s="133"/>
      <c r="X29" s="133"/>
      <c r="Y29" s="133"/>
      <c r="Z29" s="145"/>
      <c r="AA29" s="145"/>
      <c r="AB29" s="146"/>
      <c r="AC29" s="146"/>
      <c r="AD29" s="152" t="s">
        <v>480</v>
      </c>
      <c r="AE29" s="152"/>
      <c r="AF29" s="152"/>
      <c r="AG29" s="152"/>
      <c r="AH29" s="152"/>
      <c r="AI29" s="133"/>
    </row>
    <row r="30" customFormat="false" ht="18" hidden="false" customHeight="true" outlineLevel="0" collapsed="false">
      <c r="A30" s="133"/>
      <c r="B30" s="147"/>
      <c r="C30" s="133"/>
      <c r="D30" s="133"/>
      <c r="E30" s="143"/>
      <c r="F30" s="14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10"/>
      <c r="W30" s="133"/>
      <c r="X30" s="133"/>
      <c r="Y30" s="133"/>
      <c r="Z30" s="145"/>
      <c r="AA30" s="145"/>
      <c r="AB30" s="146"/>
      <c r="AC30" s="146"/>
      <c r="AD30" s="153" t="s">
        <v>481</v>
      </c>
      <c r="AE30" s="153"/>
      <c r="AF30" s="153"/>
      <c r="AG30" s="153"/>
      <c r="AH30" s="153"/>
      <c r="AI30" s="133"/>
    </row>
    <row r="31" customFormat="false" ht="14.25" hidden="false" customHeight="true" outlineLevel="0" collapsed="false">
      <c r="A31" s="133"/>
      <c r="B31" s="147"/>
      <c r="C31" s="133"/>
      <c r="D31" s="133"/>
      <c r="E31" s="143"/>
      <c r="F31" s="143"/>
      <c r="G31" s="133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  <c r="T31" s="133"/>
      <c r="U31" s="133"/>
      <c r="V31" s="110"/>
      <c r="W31" s="133"/>
      <c r="X31" s="133"/>
      <c r="Y31" s="133"/>
      <c r="Z31" s="145"/>
      <c r="AA31" s="145"/>
      <c r="AB31" s="146"/>
      <c r="AC31" s="146"/>
      <c r="AD31" s="146"/>
      <c r="AE31" s="146"/>
      <c r="AF31" s="176"/>
      <c r="AG31" s="176"/>
      <c r="AH31" s="176"/>
      <c r="AI31" s="133"/>
    </row>
    <row r="32" s="133" customFormat="true" ht="14.25" hidden="false" customHeight="true" outlineLevel="0" collapsed="false">
      <c r="A32" s="147"/>
      <c r="B32" s="147"/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48"/>
      <c r="Q32" s="148"/>
      <c r="R32" s="148"/>
      <c r="S32" s="148"/>
      <c r="T32" s="149"/>
      <c r="U32" s="149"/>
      <c r="V32" s="150"/>
      <c r="W32" s="149"/>
      <c r="X32" s="149"/>
      <c r="Y32" s="149"/>
      <c r="Z32" s="151"/>
      <c r="AA32" s="151"/>
      <c r="AB32" s="149"/>
      <c r="AC32" s="149"/>
      <c r="AD32" s="149"/>
      <c r="AE32" s="149"/>
      <c r="AF32" s="176"/>
      <c r="AG32" s="176"/>
      <c r="AH32" s="176"/>
      <c r="AI32" s="149"/>
    </row>
  </sheetData>
  <mergeCells count="26">
    <mergeCell ref="D1:AH1"/>
    <mergeCell ref="D2:E2"/>
    <mergeCell ref="W2:Y2"/>
    <mergeCell ref="AC2:AH2"/>
    <mergeCell ref="A3:A5"/>
    <mergeCell ref="B3:B5"/>
    <mergeCell ref="C3:C5"/>
    <mergeCell ref="D3:D5"/>
    <mergeCell ref="E3:E5"/>
    <mergeCell ref="F3:F5"/>
    <mergeCell ref="G3:G5"/>
    <mergeCell ref="H3:H5"/>
    <mergeCell ref="I3:N4"/>
    <mergeCell ref="O3:U3"/>
    <mergeCell ref="V3:Y3"/>
    <mergeCell ref="Z3:AD3"/>
    <mergeCell ref="AF3:AH3"/>
    <mergeCell ref="AI3:AI5"/>
    <mergeCell ref="O4:O5"/>
    <mergeCell ref="Q4:U4"/>
    <mergeCell ref="V4:Y4"/>
    <mergeCell ref="AB4:AD4"/>
    <mergeCell ref="AD29:AH29"/>
    <mergeCell ref="AD30:AH30"/>
    <mergeCell ref="AF31:AH32"/>
    <mergeCell ref="C32:S32"/>
  </mergeCells>
  <printOptions headings="false" gridLines="false" gridLinesSet="true" horizontalCentered="true" verticalCentered="false"/>
  <pageMargins left="1.19652777777778" right="0.196527777777778" top="0.196527777777778" bottom="0.196527777777778" header="0.511811023622047" footer="0.118055555555556"/>
  <pageSetup paperSize="5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pageBreakPreview" topLeftCell="M1" colorId="64" zoomScale="100" zoomScaleNormal="100" zoomScalePageLayoutView="100" workbookViewId="0">
      <pane xSplit="0" ySplit="5" topLeftCell="A20" activePane="bottomLeft" state="frozen"/>
      <selection pane="topLeft" activeCell="M1" activeCellId="0" sqref="M1"/>
      <selection pane="bottomLeft" activeCell="AA2" activeCellId="0" sqref="AA2"/>
    </sheetView>
  </sheetViews>
  <sheetFormatPr defaultColWidth="9.13671875" defaultRowHeight="39.75" zeroHeight="false" outlineLevelRow="0" outlineLevelCol="0"/>
  <cols>
    <col collapsed="false" customWidth="true" hidden="false" outlineLevel="0" max="1" min="1" style="73" width="4.41"/>
    <col collapsed="false" customWidth="true" hidden="false" outlineLevel="0" max="2" min="2" style="73" width="6.28"/>
    <col collapsed="false" customWidth="true" hidden="false" outlineLevel="0" max="3" min="3" style="73" width="9.99"/>
    <col collapsed="false" customWidth="true" hidden="false" outlineLevel="0" max="4" min="4" style="73" width="12.14"/>
    <col collapsed="false" customWidth="true" hidden="false" outlineLevel="0" max="5" min="5" style="106" width="24.7"/>
    <col collapsed="false" customWidth="true" hidden="false" outlineLevel="0" max="6" min="6" style="106" width="14.56"/>
    <col collapsed="false" customWidth="true" hidden="false" outlineLevel="0" max="7" min="7" style="73" width="12.85"/>
    <col collapsed="false" customWidth="true" hidden="false" outlineLevel="0" max="9" min="8" style="73" width="13.41"/>
    <col collapsed="false" customWidth="true" hidden="false" outlineLevel="0" max="10" min="10" style="73" width="12.14"/>
    <col collapsed="false" customWidth="true" hidden="false" outlineLevel="0" max="11" min="11" style="73" width="9.85"/>
    <col collapsed="false" customWidth="true" hidden="false" outlineLevel="0" max="12" min="12" style="73" width="9.7"/>
    <col collapsed="false" customWidth="true" hidden="false" outlineLevel="0" max="13" min="13" style="73" width="10.13"/>
    <col collapsed="false" customWidth="true" hidden="false" outlineLevel="0" max="14" min="14" style="73" width="13.56"/>
    <col collapsed="false" customWidth="true" hidden="false" outlineLevel="0" max="15" min="15" style="73" width="8.7"/>
    <col collapsed="false" customWidth="true" hidden="false" outlineLevel="0" max="16" min="16" style="73" width="7.42"/>
    <col collapsed="false" customWidth="true" hidden="false" outlineLevel="0" max="17" min="17" style="73" width="11.42"/>
    <col collapsed="false" customWidth="false" hidden="false" outlineLevel="0" max="20" min="18" style="73" width="9.14"/>
    <col collapsed="false" customWidth="true" hidden="false" outlineLevel="0" max="21" min="21" style="73" width="9.99"/>
    <col collapsed="false" customWidth="true" hidden="false" outlineLevel="0" max="22" min="22" style="108" width="14.14"/>
    <col collapsed="false" customWidth="true" hidden="false" outlineLevel="0" max="23" min="23" style="73" width="12.14"/>
    <col collapsed="false" customWidth="true" hidden="false" outlineLevel="0" max="24" min="24" style="73" width="7.14"/>
    <col collapsed="false" customWidth="true" hidden="false" outlineLevel="0" max="25" min="25" style="73" width="5.99"/>
    <col collapsed="false" customWidth="true" hidden="true" outlineLevel="0" max="26" min="26" style="109" width="13.28"/>
    <col collapsed="false" customWidth="true" hidden="false" outlineLevel="0" max="27" min="27" style="109" width="13.28"/>
    <col collapsed="false" customWidth="true" hidden="false" outlineLevel="0" max="28" min="28" style="73" width="7.99"/>
    <col collapsed="false" customWidth="false" hidden="false" outlineLevel="0" max="29" min="29" style="73" width="9.14"/>
    <col collapsed="false" customWidth="true" hidden="false" outlineLevel="0" max="30" min="30" style="73" width="7.85"/>
    <col collapsed="false" customWidth="true" hidden="false" outlineLevel="0" max="31" min="31" style="73" width="15.41"/>
    <col collapsed="false" customWidth="true" hidden="false" outlineLevel="0" max="32" min="32" style="73" width="6.85"/>
    <col collapsed="false" customWidth="true" hidden="false" outlineLevel="0" max="33" min="33" style="73" width="7.28"/>
    <col collapsed="false" customWidth="true" hidden="false" outlineLevel="0" max="34" min="34" style="73" width="8.28"/>
    <col collapsed="false" customWidth="true" hidden="false" outlineLevel="0" max="35" min="35" style="73" width="7.42"/>
    <col collapsed="false" customWidth="true" hidden="false" outlineLevel="0" max="36" min="36" style="73" width="15.99"/>
    <col collapsed="false" customWidth="false" hidden="false" outlineLevel="0" max="257" min="37" style="73" width="9.14"/>
  </cols>
  <sheetData>
    <row r="1" s="110" customFormat="true" ht="54" hidden="false" customHeight="true" outlineLevel="0" collapsed="false">
      <c r="D1" s="154" t="s">
        <v>515</v>
      </c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  <c r="V1" s="154"/>
      <c r="W1" s="154"/>
      <c r="X1" s="154"/>
      <c r="Y1" s="154"/>
      <c r="Z1" s="154"/>
      <c r="AA1" s="154"/>
      <c r="AB1" s="154"/>
      <c r="AC1" s="154"/>
      <c r="AD1" s="154"/>
      <c r="AE1" s="154"/>
      <c r="AF1" s="154"/>
      <c r="AG1" s="154"/>
      <c r="AH1" s="154"/>
      <c r="AI1" s="112"/>
    </row>
    <row r="2" s="110" customFormat="true" ht="39.75" hidden="false" customHeight="true" outlineLevel="0" collapsed="false">
      <c r="A2" s="113"/>
      <c r="B2" s="113"/>
      <c r="D2" s="177" t="s">
        <v>516</v>
      </c>
      <c r="E2" s="177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77"/>
      <c r="X2" s="177"/>
      <c r="Y2" s="177"/>
      <c r="Z2" s="116"/>
      <c r="AA2" s="116"/>
      <c r="AB2" s="117"/>
      <c r="AC2" s="177" t="s">
        <v>2</v>
      </c>
      <c r="AD2" s="177"/>
      <c r="AE2" s="177"/>
      <c r="AF2" s="177"/>
      <c r="AG2" s="177"/>
      <c r="AH2" s="177"/>
      <c r="AI2" s="117"/>
    </row>
    <row r="3" s="181" customFormat="true" ht="33" hidden="false" customHeight="true" outlineLevel="0" collapsed="false">
      <c r="A3" s="118" t="s">
        <v>3</v>
      </c>
      <c r="B3" s="119" t="s">
        <v>4</v>
      </c>
      <c r="C3" s="119" t="s">
        <v>5</v>
      </c>
      <c r="D3" s="178" t="s">
        <v>6</v>
      </c>
      <c r="E3" s="179" t="s">
        <v>7</v>
      </c>
      <c r="F3" s="180" t="s">
        <v>8</v>
      </c>
      <c r="G3" s="120" t="s">
        <v>9</v>
      </c>
      <c r="H3" s="120" t="s">
        <v>10</v>
      </c>
      <c r="I3" s="122" t="s">
        <v>11</v>
      </c>
      <c r="J3" s="122"/>
      <c r="K3" s="122"/>
      <c r="L3" s="122"/>
      <c r="M3" s="122"/>
      <c r="N3" s="122"/>
      <c r="O3" s="23" t="s">
        <v>12</v>
      </c>
      <c r="P3" s="23"/>
      <c r="Q3" s="23"/>
      <c r="R3" s="23"/>
      <c r="S3" s="23"/>
      <c r="T3" s="23"/>
      <c r="U3" s="23"/>
      <c r="V3" s="23" t="s">
        <v>517</v>
      </c>
      <c r="W3" s="23"/>
      <c r="X3" s="23"/>
      <c r="Y3" s="23"/>
      <c r="Z3" s="23" t="s">
        <v>432</v>
      </c>
      <c r="AA3" s="23"/>
      <c r="AB3" s="23"/>
      <c r="AC3" s="23"/>
      <c r="AD3" s="23"/>
      <c r="AE3" s="23" t="s">
        <v>17</v>
      </c>
      <c r="AF3" s="23"/>
      <c r="AG3" s="23"/>
      <c r="AH3" s="23"/>
      <c r="AI3" s="123" t="s">
        <v>18</v>
      </c>
    </row>
    <row r="4" s="182" customFormat="true" ht="27.75" hidden="false" customHeight="true" outlineLevel="0" collapsed="false">
      <c r="A4" s="118"/>
      <c r="B4" s="119"/>
      <c r="C4" s="119"/>
      <c r="D4" s="178"/>
      <c r="E4" s="179"/>
      <c r="F4" s="180"/>
      <c r="G4" s="120"/>
      <c r="H4" s="120"/>
      <c r="I4" s="122"/>
      <c r="J4" s="122"/>
      <c r="K4" s="122"/>
      <c r="L4" s="122"/>
      <c r="M4" s="122"/>
      <c r="N4" s="122"/>
      <c r="O4" s="126" t="s">
        <v>19</v>
      </c>
      <c r="P4" s="126" t="s">
        <v>20</v>
      </c>
      <c r="Q4" s="127" t="s">
        <v>21</v>
      </c>
      <c r="R4" s="127"/>
      <c r="S4" s="127"/>
      <c r="T4" s="127"/>
      <c r="U4" s="127"/>
      <c r="V4" s="127" t="s">
        <v>501</v>
      </c>
      <c r="W4" s="127"/>
      <c r="X4" s="127"/>
      <c r="Y4" s="127"/>
      <c r="Z4" s="127"/>
      <c r="AA4" s="28"/>
      <c r="AB4" s="128"/>
      <c r="AC4" s="128"/>
      <c r="AD4" s="128"/>
      <c r="AE4" s="128"/>
      <c r="AF4" s="127"/>
      <c r="AG4" s="127"/>
      <c r="AH4" s="127"/>
      <c r="AI4" s="123"/>
    </row>
    <row r="5" s="184" customFormat="true" ht="81.75" hidden="false" customHeight="true" outlineLevel="0" collapsed="false">
      <c r="A5" s="118"/>
      <c r="B5" s="119"/>
      <c r="C5" s="119"/>
      <c r="D5" s="178"/>
      <c r="E5" s="179"/>
      <c r="F5" s="180"/>
      <c r="G5" s="120"/>
      <c r="H5" s="120"/>
      <c r="I5" s="126" t="s">
        <v>22</v>
      </c>
      <c r="J5" s="126" t="s">
        <v>23</v>
      </c>
      <c r="K5" s="126" t="s">
        <v>24</v>
      </c>
      <c r="L5" s="126" t="s">
        <v>25</v>
      </c>
      <c r="M5" s="126" t="s">
        <v>26</v>
      </c>
      <c r="N5" s="126" t="s">
        <v>518</v>
      </c>
      <c r="O5" s="126"/>
      <c r="P5" s="126"/>
      <c r="Q5" s="126" t="s">
        <v>433</v>
      </c>
      <c r="R5" s="126" t="s">
        <v>29</v>
      </c>
      <c r="S5" s="126" t="s">
        <v>30</v>
      </c>
      <c r="T5" s="126" t="s">
        <v>31</v>
      </c>
      <c r="U5" s="126" t="s">
        <v>32</v>
      </c>
      <c r="V5" s="126" t="s">
        <v>485</v>
      </c>
      <c r="W5" s="126" t="s">
        <v>34</v>
      </c>
      <c r="X5" s="126" t="s">
        <v>35</v>
      </c>
      <c r="Y5" s="126" t="s">
        <v>36</v>
      </c>
      <c r="Z5" s="30" t="s">
        <v>37</v>
      </c>
      <c r="AA5" s="126" t="s">
        <v>435</v>
      </c>
      <c r="AB5" s="126" t="s">
        <v>39</v>
      </c>
      <c r="AC5" s="126" t="s">
        <v>40</v>
      </c>
      <c r="AD5" s="126" t="s">
        <v>36</v>
      </c>
      <c r="AE5" s="126" t="s">
        <v>41</v>
      </c>
      <c r="AF5" s="126" t="s">
        <v>39</v>
      </c>
      <c r="AG5" s="126" t="s">
        <v>40</v>
      </c>
      <c r="AH5" s="126" t="s">
        <v>36</v>
      </c>
      <c r="AI5" s="123"/>
      <c r="AJ5" s="183"/>
    </row>
    <row r="6" customFormat="false" ht="58.5" hidden="false" customHeight="true" outlineLevel="0" collapsed="false">
      <c r="A6" s="90" t="n">
        <v>1</v>
      </c>
      <c r="B6" s="90"/>
      <c r="C6" s="173"/>
      <c r="D6" s="166" t="s">
        <v>445</v>
      </c>
      <c r="E6" s="167" t="s">
        <v>502</v>
      </c>
      <c r="F6" s="59" t="s">
        <v>46</v>
      </c>
      <c r="G6" s="90" t="s">
        <v>503</v>
      </c>
      <c r="H6" s="168" t="s">
        <v>504</v>
      </c>
      <c r="I6" s="161" t="n">
        <v>280</v>
      </c>
      <c r="J6" s="161" t="n">
        <v>8.4</v>
      </c>
      <c r="K6" s="161" t="n">
        <v>28</v>
      </c>
      <c r="L6" s="169" t="n">
        <v>16.8</v>
      </c>
      <c r="M6" s="161" t="n">
        <v>30.1</v>
      </c>
      <c r="N6" s="169" t="n">
        <f aca="false">SUM(I6:M6)</f>
        <v>363.3</v>
      </c>
      <c r="O6" s="161"/>
      <c r="P6" s="161"/>
      <c r="Q6" s="161"/>
      <c r="R6" s="161"/>
      <c r="S6" s="169"/>
      <c r="T6" s="169"/>
      <c r="U6" s="170" t="s">
        <v>223</v>
      </c>
      <c r="V6" s="185" t="n">
        <v>150</v>
      </c>
      <c r="W6" s="173"/>
      <c r="X6" s="161"/>
      <c r="Y6" s="161"/>
      <c r="Z6" s="172"/>
      <c r="AA6" s="161" t="n">
        <v>150</v>
      </c>
      <c r="AB6" s="161"/>
      <c r="AC6" s="161"/>
      <c r="AD6" s="161"/>
      <c r="AE6" s="161" t="n">
        <f aca="false">+V6+AA6</f>
        <v>300</v>
      </c>
      <c r="AF6" s="161"/>
      <c r="AG6" s="161"/>
      <c r="AH6" s="161"/>
      <c r="AI6" s="161"/>
      <c r="AJ6" s="161"/>
      <c r="AK6" s="131"/>
    </row>
    <row r="7" customFormat="false" ht="39.75" hidden="false" customHeight="true" outlineLevel="0" collapsed="false">
      <c r="A7" s="90" t="n">
        <v>2</v>
      </c>
      <c r="B7" s="32" t="s">
        <v>223</v>
      </c>
      <c r="C7" s="32" t="s">
        <v>223</v>
      </c>
      <c r="D7" s="166" t="s">
        <v>445</v>
      </c>
      <c r="E7" s="91" t="s">
        <v>519</v>
      </c>
      <c r="F7" s="59" t="s">
        <v>46</v>
      </c>
      <c r="G7" s="90" t="s">
        <v>520</v>
      </c>
      <c r="H7" s="168" t="s">
        <v>521</v>
      </c>
      <c r="I7" s="161" t="n">
        <v>80</v>
      </c>
      <c r="J7" s="161" t="n">
        <v>2.4</v>
      </c>
      <c r="K7" s="161" t="n">
        <v>8</v>
      </c>
      <c r="L7" s="169" t="n">
        <v>4.8</v>
      </c>
      <c r="M7" s="161" t="n">
        <v>8.6</v>
      </c>
      <c r="N7" s="169" t="n">
        <f aca="false">SUM(I7:M7)</f>
        <v>103.8</v>
      </c>
      <c r="O7" s="161"/>
      <c r="P7" s="161"/>
      <c r="Q7" s="161"/>
      <c r="R7" s="161"/>
      <c r="S7" s="169"/>
      <c r="T7" s="169"/>
      <c r="U7" s="186" t="s">
        <v>110</v>
      </c>
      <c r="V7" s="185" t="n">
        <v>40</v>
      </c>
      <c r="W7" s="161"/>
      <c r="X7" s="161"/>
      <c r="Y7" s="172"/>
      <c r="Z7" s="161"/>
      <c r="AA7" s="161" t="n">
        <v>0</v>
      </c>
      <c r="AB7" s="161"/>
      <c r="AC7" s="161"/>
      <c r="AD7" s="161"/>
      <c r="AE7" s="161" t="n">
        <f aca="false">+V7+AA7</f>
        <v>40</v>
      </c>
      <c r="AF7" s="161"/>
      <c r="AG7" s="161"/>
      <c r="AH7" s="161"/>
      <c r="AI7" s="161"/>
      <c r="AJ7" s="131"/>
    </row>
    <row r="8" customFormat="false" ht="39.75" hidden="false" customHeight="true" outlineLevel="0" collapsed="false">
      <c r="A8" s="90" t="n">
        <v>3</v>
      </c>
      <c r="B8" s="32" t="s">
        <v>223</v>
      </c>
      <c r="C8" s="32" t="s">
        <v>223</v>
      </c>
      <c r="D8" s="166" t="s">
        <v>445</v>
      </c>
      <c r="E8" s="91" t="s">
        <v>522</v>
      </c>
      <c r="F8" s="59" t="s">
        <v>46</v>
      </c>
      <c r="G8" s="90" t="s">
        <v>520</v>
      </c>
      <c r="H8" s="168" t="s">
        <v>521</v>
      </c>
      <c r="I8" s="161" t="n">
        <v>98</v>
      </c>
      <c r="J8" s="161" t="n">
        <v>2.94</v>
      </c>
      <c r="K8" s="161" t="n">
        <v>9.8</v>
      </c>
      <c r="L8" s="169" t="n">
        <v>5.88</v>
      </c>
      <c r="M8" s="161" t="n">
        <v>10.535</v>
      </c>
      <c r="N8" s="169" t="n">
        <f aca="false">SUM(I8:M8)</f>
        <v>127.155</v>
      </c>
      <c r="O8" s="161"/>
      <c r="P8" s="161"/>
      <c r="Q8" s="161"/>
      <c r="R8" s="161"/>
      <c r="S8" s="169"/>
      <c r="T8" s="169"/>
      <c r="U8" s="186" t="s">
        <v>110</v>
      </c>
      <c r="V8" s="185" t="n">
        <v>40</v>
      </c>
      <c r="W8" s="161"/>
      <c r="X8" s="161"/>
      <c r="Y8" s="172"/>
      <c r="Z8" s="161"/>
      <c r="AA8" s="161" t="n">
        <v>0</v>
      </c>
      <c r="AB8" s="161"/>
      <c r="AC8" s="161"/>
      <c r="AD8" s="161"/>
      <c r="AE8" s="161" t="n">
        <f aca="false">+V8+AA8</f>
        <v>40</v>
      </c>
      <c r="AF8" s="161"/>
      <c r="AG8" s="161"/>
      <c r="AH8" s="161"/>
      <c r="AI8" s="161"/>
      <c r="AJ8" s="131"/>
    </row>
    <row r="9" customFormat="false" ht="67.5" hidden="false" customHeight="true" outlineLevel="0" collapsed="false">
      <c r="A9" s="90" t="n">
        <v>4</v>
      </c>
      <c r="B9" s="32" t="s">
        <v>223</v>
      </c>
      <c r="C9" s="32" t="s">
        <v>223</v>
      </c>
      <c r="D9" s="166" t="s">
        <v>445</v>
      </c>
      <c r="E9" s="91" t="s">
        <v>523</v>
      </c>
      <c r="F9" s="59" t="s">
        <v>46</v>
      </c>
      <c r="G9" s="90" t="s">
        <v>520</v>
      </c>
      <c r="H9" s="168" t="s">
        <v>521</v>
      </c>
      <c r="I9" s="161" t="n">
        <v>28.96</v>
      </c>
      <c r="J9" s="161" t="n">
        <v>0.8688</v>
      </c>
      <c r="K9" s="161" t="n">
        <v>2.896</v>
      </c>
      <c r="L9" s="169" t="n">
        <v>1.7376</v>
      </c>
      <c r="M9" s="161" t="n">
        <v>3.1132</v>
      </c>
      <c r="N9" s="169" t="n">
        <f aca="false">SUM(I9:M9)</f>
        <v>37.5756</v>
      </c>
      <c r="O9" s="161"/>
      <c r="P9" s="161"/>
      <c r="Q9" s="161"/>
      <c r="R9" s="161"/>
      <c r="S9" s="169"/>
      <c r="T9" s="169"/>
      <c r="U9" s="186"/>
      <c r="V9" s="185" t="n">
        <v>25</v>
      </c>
      <c r="W9" s="161"/>
      <c r="X9" s="161"/>
      <c r="Y9" s="172"/>
      <c r="Z9" s="161"/>
      <c r="AA9" s="161" t="n">
        <v>0</v>
      </c>
      <c r="AB9" s="161"/>
      <c r="AC9" s="161"/>
      <c r="AD9" s="161"/>
      <c r="AE9" s="161" t="n">
        <f aca="false">+V9+AA9</f>
        <v>25</v>
      </c>
      <c r="AF9" s="161"/>
      <c r="AG9" s="161"/>
      <c r="AH9" s="161"/>
      <c r="AI9" s="161"/>
      <c r="AJ9" s="131"/>
    </row>
    <row r="10" customFormat="false" ht="66.75" hidden="false" customHeight="true" outlineLevel="0" collapsed="false">
      <c r="A10" s="90" t="n">
        <v>5</v>
      </c>
      <c r="B10" s="32" t="s">
        <v>223</v>
      </c>
      <c r="C10" s="32" t="s">
        <v>223</v>
      </c>
      <c r="D10" s="166" t="s">
        <v>445</v>
      </c>
      <c r="E10" s="91" t="s">
        <v>524</v>
      </c>
      <c r="F10" s="59" t="s">
        <v>46</v>
      </c>
      <c r="G10" s="90" t="s">
        <v>520</v>
      </c>
      <c r="H10" s="168" t="s">
        <v>521</v>
      </c>
      <c r="I10" s="161" t="n">
        <v>25.1</v>
      </c>
      <c r="J10" s="161" t="n">
        <v>0.753</v>
      </c>
      <c r="K10" s="161" t="n">
        <v>2.51</v>
      </c>
      <c r="L10" s="169" t="n">
        <v>1.506</v>
      </c>
      <c r="M10" s="161" t="n">
        <v>2.6986</v>
      </c>
      <c r="N10" s="169" t="n">
        <f aca="false">SUM(I10:M10)</f>
        <v>32.5676</v>
      </c>
      <c r="O10" s="161"/>
      <c r="P10" s="161"/>
      <c r="Q10" s="161"/>
      <c r="R10" s="161"/>
      <c r="S10" s="169"/>
      <c r="T10" s="169"/>
      <c r="U10" s="186"/>
      <c r="V10" s="185" t="n">
        <v>25</v>
      </c>
      <c r="W10" s="161"/>
      <c r="X10" s="161"/>
      <c r="Y10" s="172"/>
      <c r="Z10" s="161"/>
      <c r="AA10" s="161" t="n">
        <v>0</v>
      </c>
      <c r="AB10" s="161"/>
      <c r="AC10" s="161"/>
      <c r="AD10" s="161"/>
      <c r="AE10" s="161" t="n">
        <f aca="false">+V10+AA10</f>
        <v>25</v>
      </c>
      <c r="AF10" s="161"/>
      <c r="AG10" s="161"/>
      <c r="AH10" s="161"/>
      <c r="AI10" s="161"/>
      <c r="AJ10" s="131"/>
    </row>
    <row r="11" customFormat="false" ht="69" hidden="false" customHeight="true" outlineLevel="0" collapsed="false">
      <c r="A11" s="90" t="n">
        <v>6</v>
      </c>
      <c r="B11" s="32" t="s">
        <v>223</v>
      </c>
      <c r="C11" s="32" t="s">
        <v>223</v>
      </c>
      <c r="D11" s="166" t="s">
        <v>445</v>
      </c>
      <c r="E11" s="187" t="s">
        <v>525</v>
      </c>
      <c r="F11" s="59" t="s">
        <v>46</v>
      </c>
      <c r="G11" s="90" t="s">
        <v>520</v>
      </c>
      <c r="H11" s="168" t="s">
        <v>521</v>
      </c>
      <c r="I11" s="161" t="n">
        <v>35.87</v>
      </c>
      <c r="J11" s="161" t="n">
        <v>1.0761</v>
      </c>
      <c r="K11" s="161" t="n">
        <v>3.587</v>
      </c>
      <c r="L11" s="169" t="n">
        <v>2.1522</v>
      </c>
      <c r="M11" s="161" t="n">
        <v>3.856</v>
      </c>
      <c r="N11" s="169" t="n">
        <f aca="false">SUM(I11:M11)</f>
        <v>46.5413</v>
      </c>
      <c r="O11" s="173"/>
      <c r="P11" s="173"/>
      <c r="Q11" s="174"/>
      <c r="R11" s="173"/>
      <c r="S11" s="173"/>
      <c r="T11" s="173"/>
      <c r="U11" s="186" t="s">
        <v>110</v>
      </c>
      <c r="V11" s="185" t="n">
        <v>30</v>
      </c>
      <c r="W11" s="173"/>
      <c r="X11" s="173"/>
      <c r="Y11" s="173"/>
      <c r="Z11" s="175"/>
      <c r="AA11" s="161" t="n">
        <v>0</v>
      </c>
      <c r="AB11" s="174"/>
      <c r="AC11" s="173"/>
      <c r="AD11" s="173"/>
      <c r="AE11" s="161" t="n">
        <f aca="false">+V11+AA11</f>
        <v>30</v>
      </c>
      <c r="AF11" s="173"/>
      <c r="AG11" s="173"/>
      <c r="AH11" s="173"/>
      <c r="AI11" s="173"/>
    </row>
    <row r="12" customFormat="false" ht="85.5" hidden="false" customHeight="true" outlineLevel="0" collapsed="false">
      <c r="A12" s="90" t="n">
        <v>7</v>
      </c>
      <c r="B12" s="32" t="s">
        <v>223</v>
      </c>
      <c r="C12" s="32" t="s">
        <v>223</v>
      </c>
      <c r="D12" s="166" t="s">
        <v>445</v>
      </c>
      <c r="E12" s="187" t="s">
        <v>526</v>
      </c>
      <c r="F12" s="59" t="s">
        <v>46</v>
      </c>
      <c r="G12" s="90" t="s">
        <v>520</v>
      </c>
      <c r="H12" s="168" t="s">
        <v>521</v>
      </c>
      <c r="I12" s="161" t="n">
        <v>35</v>
      </c>
      <c r="J12" s="161" t="n">
        <v>1.05</v>
      </c>
      <c r="K12" s="161" t="n">
        <v>3.5</v>
      </c>
      <c r="L12" s="169" t="n">
        <v>2.1</v>
      </c>
      <c r="M12" s="161" t="n">
        <v>3.7625</v>
      </c>
      <c r="N12" s="169" t="n">
        <f aca="false">SUM(I12:M12)</f>
        <v>45.4125</v>
      </c>
      <c r="O12" s="173"/>
      <c r="P12" s="173"/>
      <c r="Q12" s="174"/>
      <c r="R12" s="173"/>
      <c r="S12" s="173"/>
      <c r="T12" s="173"/>
      <c r="U12" s="186"/>
      <c r="V12" s="185" t="n">
        <v>35</v>
      </c>
      <c r="W12" s="173"/>
      <c r="X12" s="173"/>
      <c r="Y12" s="173"/>
      <c r="Z12" s="175"/>
      <c r="AA12" s="161" t="n">
        <v>0</v>
      </c>
      <c r="AB12" s="174"/>
      <c r="AC12" s="173"/>
      <c r="AD12" s="173"/>
      <c r="AE12" s="161" t="n">
        <f aca="false">+V12+AA12</f>
        <v>35</v>
      </c>
      <c r="AF12" s="173"/>
      <c r="AG12" s="173"/>
      <c r="AH12" s="173"/>
      <c r="AI12" s="173"/>
    </row>
    <row r="13" customFormat="false" ht="71.25" hidden="false" customHeight="true" outlineLevel="0" collapsed="false">
      <c r="A13" s="90" t="n">
        <v>8</v>
      </c>
      <c r="B13" s="32" t="s">
        <v>223</v>
      </c>
      <c r="C13" s="32" t="s">
        <v>223</v>
      </c>
      <c r="D13" s="166" t="s">
        <v>445</v>
      </c>
      <c r="E13" s="167" t="s">
        <v>505</v>
      </c>
      <c r="F13" s="59" t="s">
        <v>46</v>
      </c>
      <c r="G13" s="90" t="s">
        <v>503</v>
      </c>
      <c r="H13" s="168" t="s">
        <v>504</v>
      </c>
      <c r="I13" s="161" t="n">
        <v>107.6</v>
      </c>
      <c r="J13" s="161" t="n">
        <v>3.228</v>
      </c>
      <c r="K13" s="161" t="n">
        <v>10.76</v>
      </c>
      <c r="L13" s="169" t="n">
        <v>6.456</v>
      </c>
      <c r="M13" s="161" t="n">
        <v>11.567</v>
      </c>
      <c r="N13" s="169" t="n">
        <v>139.611</v>
      </c>
      <c r="O13" s="161"/>
      <c r="P13" s="161"/>
      <c r="Q13" s="161"/>
      <c r="R13" s="161"/>
      <c r="S13" s="169"/>
      <c r="T13" s="169"/>
      <c r="U13" s="170" t="s">
        <v>223</v>
      </c>
      <c r="V13" s="171" t="n">
        <v>40</v>
      </c>
      <c r="W13" s="161"/>
      <c r="X13" s="161"/>
      <c r="Y13" s="172"/>
      <c r="Z13" s="161" t="n">
        <v>14.94</v>
      </c>
      <c r="AA13" s="161" t="n">
        <v>80</v>
      </c>
      <c r="AB13" s="161"/>
      <c r="AC13" s="161"/>
      <c r="AD13" s="161"/>
      <c r="AE13" s="161" t="n">
        <f aca="false">+V13+AA13</f>
        <v>120</v>
      </c>
      <c r="AF13" s="161"/>
      <c r="AG13" s="161"/>
      <c r="AH13" s="161"/>
      <c r="AI13" s="161"/>
      <c r="AJ13" s="131"/>
    </row>
    <row r="14" customFormat="false" ht="84.75" hidden="false" customHeight="true" outlineLevel="0" collapsed="false">
      <c r="A14" s="90" t="n">
        <v>9</v>
      </c>
      <c r="B14" s="32" t="s">
        <v>223</v>
      </c>
      <c r="C14" s="32" t="s">
        <v>223</v>
      </c>
      <c r="D14" s="166" t="s">
        <v>445</v>
      </c>
      <c r="E14" s="167" t="s">
        <v>506</v>
      </c>
      <c r="F14" s="59" t="s">
        <v>46</v>
      </c>
      <c r="G14" s="90" t="s">
        <v>503</v>
      </c>
      <c r="H14" s="168" t="s">
        <v>504</v>
      </c>
      <c r="I14" s="161" t="n">
        <v>25.5</v>
      </c>
      <c r="J14" s="161" t="n">
        <v>0.765</v>
      </c>
      <c r="K14" s="161" t="n">
        <v>2.55</v>
      </c>
      <c r="L14" s="169" t="n">
        <v>1.53</v>
      </c>
      <c r="M14" s="161" t="n">
        <v>2.74125</v>
      </c>
      <c r="N14" s="169" t="n">
        <v>33.08625</v>
      </c>
      <c r="O14" s="161"/>
      <c r="P14" s="161"/>
      <c r="Q14" s="161"/>
      <c r="R14" s="161"/>
      <c r="S14" s="169"/>
      <c r="T14" s="169"/>
      <c r="U14" s="170" t="s">
        <v>223</v>
      </c>
      <c r="V14" s="171" t="n">
        <v>15</v>
      </c>
      <c r="W14" s="161"/>
      <c r="X14" s="161"/>
      <c r="Y14" s="172"/>
      <c r="Z14" s="161" t="n">
        <v>23.41</v>
      </c>
      <c r="AA14" s="161" t="n">
        <v>25</v>
      </c>
      <c r="AB14" s="161"/>
      <c r="AC14" s="161"/>
      <c r="AD14" s="161"/>
      <c r="AE14" s="161" t="n">
        <f aca="false">+V14+AA14</f>
        <v>40</v>
      </c>
      <c r="AF14" s="161"/>
      <c r="AG14" s="161"/>
      <c r="AH14" s="161"/>
      <c r="AI14" s="161"/>
      <c r="AJ14" s="131"/>
    </row>
    <row r="15" customFormat="false" ht="65.25" hidden="false" customHeight="true" outlineLevel="0" collapsed="false">
      <c r="A15" s="90" t="n">
        <v>10</v>
      </c>
      <c r="B15" s="32" t="s">
        <v>223</v>
      </c>
      <c r="C15" s="32" t="s">
        <v>223</v>
      </c>
      <c r="D15" s="166" t="s">
        <v>445</v>
      </c>
      <c r="E15" s="167" t="s">
        <v>507</v>
      </c>
      <c r="F15" s="59" t="s">
        <v>46</v>
      </c>
      <c r="G15" s="90" t="s">
        <v>503</v>
      </c>
      <c r="H15" s="168" t="s">
        <v>504</v>
      </c>
      <c r="I15" s="161" t="n">
        <v>51.2</v>
      </c>
      <c r="J15" s="161" t="n">
        <v>1.536</v>
      </c>
      <c r="K15" s="161" t="n">
        <v>5.12</v>
      </c>
      <c r="L15" s="169" t="n">
        <v>3.072</v>
      </c>
      <c r="M15" s="161" t="n">
        <v>5.504</v>
      </c>
      <c r="N15" s="169" t="n">
        <v>66.432</v>
      </c>
      <c r="O15" s="173"/>
      <c r="P15" s="173"/>
      <c r="Q15" s="174"/>
      <c r="R15" s="173"/>
      <c r="S15" s="173"/>
      <c r="T15" s="173"/>
      <c r="U15" s="170" t="s">
        <v>223</v>
      </c>
      <c r="V15" s="171" t="n">
        <v>10</v>
      </c>
      <c r="W15" s="173"/>
      <c r="X15" s="173"/>
      <c r="Y15" s="173"/>
      <c r="Z15" s="175"/>
      <c r="AA15" s="161" t="n">
        <v>20</v>
      </c>
      <c r="AB15" s="174"/>
      <c r="AC15" s="173"/>
      <c r="AD15" s="173"/>
      <c r="AE15" s="161" t="n">
        <f aca="false">+V15+AA15</f>
        <v>30</v>
      </c>
      <c r="AF15" s="173"/>
      <c r="AG15" s="173"/>
      <c r="AH15" s="173"/>
      <c r="AI15" s="173"/>
    </row>
    <row r="16" customFormat="false" ht="52.5" hidden="false" customHeight="true" outlineLevel="0" collapsed="false">
      <c r="A16" s="90" t="n">
        <v>11</v>
      </c>
      <c r="B16" s="32" t="s">
        <v>223</v>
      </c>
      <c r="C16" s="32" t="s">
        <v>223</v>
      </c>
      <c r="D16" s="166" t="s">
        <v>445</v>
      </c>
      <c r="E16" s="167" t="s">
        <v>508</v>
      </c>
      <c r="F16" s="59" t="s">
        <v>46</v>
      </c>
      <c r="G16" s="90" t="s">
        <v>503</v>
      </c>
      <c r="H16" s="168" t="s">
        <v>504</v>
      </c>
      <c r="I16" s="161" t="n">
        <v>27.62</v>
      </c>
      <c r="J16" s="161" t="n">
        <v>0.8286</v>
      </c>
      <c r="K16" s="161" t="n">
        <v>2.762</v>
      </c>
      <c r="L16" s="169" t="n">
        <v>1.6572</v>
      </c>
      <c r="M16" s="161" t="n">
        <v>2.96915</v>
      </c>
      <c r="N16" s="169" t="n">
        <v>35.83695</v>
      </c>
      <c r="O16" s="173"/>
      <c r="P16" s="173"/>
      <c r="Q16" s="174"/>
      <c r="R16" s="173"/>
      <c r="S16" s="173"/>
      <c r="T16" s="173"/>
      <c r="U16" s="170" t="s">
        <v>223</v>
      </c>
      <c r="V16" s="171" t="n">
        <v>5</v>
      </c>
      <c r="W16" s="173"/>
      <c r="X16" s="173"/>
      <c r="Y16" s="173"/>
      <c r="Z16" s="175"/>
      <c r="AA16" s="161" t="n">
        <v>20</v>
      </c>
      <c r="AB16" s="174"/>
      <c r="AC16" s="173"/>
      <c r="AD16" s="173"/>
      <c r="AE16" s="161" t="n">
        <f aca="false">+V16+AA16</f>
        <v>25</v>
      </c>
      <c r="AF16" s="173"/>
      <c r="AG16" s="173"/>
      <c r="AH16" s="173"/>
      <c r="AI16" s="173"/>
    </row>
    <row r="17" customFormat="false" ht="66.75" hidden="false" customHeight="true" outlineLevel="0" collapsed="false">
      <c r="A17" s="90" t="n">
        <v>12</v>
      </c>
      <c r="B17" s="32" t="s">
        <v>223</v>
      </c>
      <c r="C17" s="32" t="s">
        <v>223</v>
      </c>
      <c r="D17" s="166" t="s">
        <v>445</v>
      </c>
      <c r="E17" s="167" t="s">
        <v>509</v>
      </c>
      <c r="F17" s="59" t="s">
        <v>46</v>
      </c>
      <c r="G17" s="90" t="s">
        <v>503</v>
      </c>
      <c r="H17" s="168" t="s">
        <v>504</v>
      </c>
      <c r="I17" s="161" t="n">
        <v>42.26</v>
      </c>
      <c r="J17" s="161" t="n">
        <v>1.2678</v>
      </c>
      <c r="K17" s="161" t="n">
        <v>4.226</v>
      </c>
      <c r="L17" s="169" t="n">
        <v>2.5356</v>
      </c>
      <c r="M17" s="161" t="n">
        <v>4.54295</v>
      </c>
      <c r="N17" s="169" t="n">
        <v>54.83235</v>
      </c>
      <c r="O17" s="173"/>
      <c r="P17" s="173"/>
      <c r="Q17" s="174"/>
      <c r="R17" s="173"/>
      <c r="S17" s="173"/>
      <c r="T17" s="173"/>
      <c r="U17" s="170" t="s">
        <v>223</v>
      </c>
      <c r="V17" s="171" t="n">
        <v>13</v>
      </c>
      <c r="W17" s="173"/>
      <c r="X17" s="173"/>
      <c r="Y17" s="173"/>
      <c r="Z17" s="175"/>
      <c r="AA17" s="161" t="n">
        <v>32</v>
      </c>
      <c r="AB17" s="174"/>
      <c r="AC17" s="173"/>
      <c r="AD17" s="173"/>
      <c r="AE17" s="161" t="n">
        <f aca="false">+V17+AA17</f>
        <v>45</v>
      </c>
      <c r="AF17" s="173"/>
      <c r="AG17" s="173"/>
      <c r="AH17" s="173"/>
      <c r="AI17" s="173"/>
    </row>
    <row r="18" customFormat="false" ht="83.25" hidden="false" customHeight="true" outlineLevel="0" collapsed="false">
      <c r="A18" s="90" t="n">
        <v>13</v>
      </c>
      <c r="B18" s="32" t="s">
        <v>223</v>
      </c>
      <c r="C18" s="32" t="s">
        <v>223</v>
      </c>
      <c r="D18" s="166" t="s">
        <v>445</v>
      </c>
      <c r="E18" s="167" t="s">
        <v>512</v>
      </c>
      <c r="F18" s="59" t="s">
        <v>46</v>
      </c>
      <c r="G18" s="90" t="s">
        <v>503</v>
      </c>
      <c r="H18" s="168" t="s">
        <v>504</v>
      </c>
      <c r="I18" s="161" t="n">
        <v>30</v>
      </c>
      <c r="J18" s="161" t="n">
        <v>0.9</v>
      </c>
      <c r="K18" s="161" t="n">
        <v>3</v>
      </c>
      <c r="L18" s="169" t="n">
        <v>1.8</v>
      </c>
      <c r="M18" s="161" t="n">
        <v>3.225</v>
      </c>
      <c r="N18" s="169" t="n">
        <v>38.925</v>
      </c>
      <c r="O18" s="173"/>
      <c r="P18" s="173"/>
      <c r="Q18" s="174"/>
      <c r="R18" s="173"/>
      <c r="S18" s="173"/>
      <c r="T18" s="173"/>
      <c r="U18" s="170"/>
      <c r="V18" s="171" t="n">
        <v>10</v>
      </c>
      <c r="W18" s="173"/>
      <c r="X18" s="173"/>
      <c r="Y18" s="173"/>
      <c r="Z18" s="175"/>
      <c r="AA18" s="161" t="n">
        <v>20</v>
      </c>
      <c r="AB18" s="174"/>
      <c r="AC18" s="173"/>
      <c r="AD18" s="173"/>
      <c r="AE18" s="161" t="n">
        <f aca="false">+V18+AA18</f>
        <v>30</v>
      </c>
      <c r="AF18" s="173"/>
      <c r="AG18" s="173"/>
      <c r="AH18" s="173"/>
      <c r="AI18" s="173"/>
    </row>
    <row r="19" customFormat="false" ht="70.5" hidden="false" customHeight="true" outlineLevel="0" collapsed="false">
      <c r="A19" s="90" t="n">
        <v>14</v>
      </c>
      <c r="B19" s="32" t="s">
        <v>223</v>
      </c>
      <c r="C19" s="32" t="s">
        <v>223</v>
      </c>
      <c r="D19" s="166" t="s">
        <v>445</v>
      </c>
      <c r="E19" s="167" t="s">
        <v>513</v>
      </c>
      <c r="F19" s="59" t="s">
        <v>46</v>
      </c>
      <c r="G19" s="90" t="s">
        <v>503</v>
      </c>
      <c r="H19" s="168" t="s">
        <v>504</v>
      </c>
      <c r="I19" s="161" t="n">
        <v>38.76</v>
      </c>
      <c r="J19" s="161" t="n">
        <v>1.1628</v>
      </c>
      <c r="K19" s="161" t="n">
        <v>3.876</v>
      </c>
      <c r="L19" s="169" t="n">
        <v>2.3256</v>
      </c>
      <c r="M19" s="161" t="n">
        <v>4.1667</v>
      </c>
      <c r="N19" s="169" t="n">
        <v>50.2911</v>
      </c>
      <c r="O19" s="173"/>
      <c r="P19" s="173"/>
      <c r="Q19" s="174"/>
      <c r="R19" s="173"/>
      <c r="S19" s="173"/>
      <c r="T19" s="173"/>
      <c r="U19" s="170" t="s">
        <v>223</v>
      </c>
      <c r="V19" s="171" t="n">
        <v>10</v>
      </c>
      <c r="W19" s="173"/>
      <c r="X19" s="173"/>
      <c r="Y19" s="173"/>
      <c r="Z19" s="175"/>
      <c r="AA19" s="161" t="n">
        <v>30</v>
      </c>
      <c r="AB19" s="174"/>
      <c r="AC19" s="173"/>
      <c r="AD19" s="173"/>
      <c r="AE19" s="161" t="n">
        <f aca="false">+V19+AA19</f>
        <v>40</v>
      </c>
      <c r="AF19" s="173"/>
      <c r="AG19" s="173"/>
      <c r="AH19" s="173"/>
      <c r="AI19" s="173"/>
    </row>
    <row r="20" customFormat="false" ht="120" hidden="false" customHeight="true" outlineLevel="0" collapsed="false">
      <c r="A20" s="90" t="s">
        <v>527</v>
      </c>
      <c r="B20" s="90"/>
      <c r="C20" s="90"/>
      <c r="D20" s="166"/>
      <c r="E20" s="92" t="s">
        <v>514</v>
      </c>
      <c r="F20" s="59" t="s">
        <v>46</v>
      </c>
      <c r="G20" s="90" t="s">
        <v>520</v>
      </c>
      <c r="H20" s="168" t="s">
        <v>504</v>
      </c>
      <c r="I20" s="161"/>
      <c r="J20" s="161"/>
      <c r="K20" s="173"/>
      <c r="L20" s="173"/>
      <c r="M20" s="173"/>
      <c r="N20" s="169"/>
      <c r="O20" s="173"/>
      <c r="P20" s="173"/>
      <c r="Q20" s="174"/>
      <c r="R20" s="173"/>
      <c r="S20" s="173"/>
      <c r="T20" s="173"/>
      <c r="U20" s="186"/>
      <c r="V20" s="185" t="n">
        <v>80</v>
      </c>
      <c r="W20" s="173"/>
      <c r="X20" s="173"/>
      <c r="Y20" s="173"/>
      <c r="Z20" s="175"/>
      <c r="AA20" s="161" t="n">
        <v>0</v>
      </c>
      <c r="AB20" s="174"/>
      <c r="AC20" s="173"/>
      <c r="AD20" s="173"/>
      <c r="AE20" s="161" t="n">
        <f aca="false">+V20+AA20</f>
        <v>80</v>
      </c>
      <c r="AF20" s="173"/>
      <c r="AG20" s="173"/>
      <c r="AH20" s="173"/>
      <c r="AI20" s="173"/>
    </row>
    <row r="21" s="108" customFormat="true" ht="19.5" hidden="false" customHeight="true" outlineLevel="0" collapsed="false">
      <c r="A21" s="188"/>
      <c r="B21" s="189"/>
      <c r="C21" s="188"/>
      <c r="D21" s="188"/>
      <c r="E21" s="190"/>
      <c r="F21" s="190"/>
      <c r="G21" s="188"/>
      <c r="H21" s="188" t="s">
        <v>425</v>
      </c>
      <c r="I21" s="191" t="n">
        <f aca="false">SUM(I6:I20)</f>
        <v>905.87</v>
      </c>
      <c r="J21" s="191" t="n">
        <f aca="false">SUM(J6:J20)</f>
        <v>27.1761</v>
      </c>
      <c r="K21" s="191" t="n">
        <f aca="false">SUM(K6:K20)</f>
        <v>90.587</v>
      </c>
      <c r="L21" s="191" t="n">
        <f aca="false">SUM(L6:L20)</f>
        <v>54.3522</v>
      </c>
      <c r="M21" s="191" t="n">
        <f aca="false">SUM(M6:M20)</f>
        <v>97.38135</v>
      </c>
      <c r="N21" s="191" t="n">
        <f aca="false">SUM(N6:N20)</f>
        <v>1175.36665</v>
      </c>
      <c r="O21" s="188"/>
      <c r="P21" s="188"/>
      <c r="Q21" s="188"/>
      <c r="R21" s="188"/>
      <c r="S21" s="188"/>
      <c r="T21" s="188"/>
      <c r="U21" s="188"/>
      <c r="V21" s="191" t="n">
        <f aca="false">SUM(V6:V20)</f>
        <v>528</v>
      </c>
      <c r="W21" s="188"/>
      <c r="X21" s="188"/>
      <c r="Y21" s="188"/>
      <c r="Z21" s="192" t="n">
        <v>0</v>
      </c>
      <c r="AA21" s="191" t="n">
        <f aca="false">SUM(AA6:AA20)</f>
        <v>377</v>
      </c>
      <c r="AB21" s="191"/>
      <c r="AC21" s="191"/>
      <c r="AD21" s="191"/>
      <c r="AE21" s="191" t="n">
        <f aca="false">SUM(AE6:AE20)</f>
        <v>905</v>
      </c>
      <c r="AF21" s="188"/>
      <c r="AG21" s="188"/>
      <c r="AH21" s="188"/>
      <c r="AI21" s="188"/>
      <c r="AJ21" s="108" t="n">
        <v>-328.4</v>
      </c>
    </row>
    <row r="22" customFormat="false" ht="39.75" hidden="false" customHeight="true" outlineLevel="0" collapsed="false">
      <c r="A22" s="133"/>
      <c r="B22" s="147"/>
      <c r="C22" s="133"/>
      <c r="D22" s="133"/>
      <c r="E22" s="143"/>
      <c r="F22" s="143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10"/>
      <c r="W22" s="133"/>
      <c r="X22" s="133"/>
      <c r="Y22" s="133"/>
      <c r="Z22" s="145"/>
      <c r="AA22" s="145"/>
      <c r="AB22" s="146"/>
      <c r="AC22" s="146"/>
      <c r="AD22" s="146"/>
      <c r="AE22" s="146"/>
      <c r="AF22" s="133"/>
      <c r="AG22" s="133"/>
      <c r="AH22" s="133"/>
      <c r="AI22" s="133"/>
    </row>
    <row r="23" customFormat="false" ht="44.25" hidden="false" customHeight="true" outlineLevel="0" collapsed="false">
      <c r="A23" s="133"/>
      <c r="B23" s="147"/>
      <c r="C23" s="133"/>
      <c r="D23" s="133"/>
      <c r="E23" s="143"/>
      <c r="F23" s="14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10"/>
      <c r="W23" s="133"/>
      <c r="X23" s="133"/>
      <c r="Y23" s="133"/>
      <c r="Z23" s="145"/>
      <c r="AA23" s="145"/>
      <c r="AB23" s="146"/>
      <c r="AC23" s="146"/>
      <c r="AD23" s="146"/>
      <c r="AE23" s="146"/>
      <c r="AF23" s="133"/>
      <c r="AG23" s="133"/>
      <c r="AH23" s="133"/>
      <c r="AI23" s="133"/>
    </row>
    <row r="24" s="133" customFormat="true" ht="18" hidden="false" customHeight="true" outlineLevel="0" collapsed="false">
      <c r="A24" s="147"/>
      <c r="B24" s="147"/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48"/>
      <c r="S24" s="148"/>
      <c r="T24" s="149"/>
      <c r="U24" s="149"/>
      <c r="V24" s="150"/>
      <c r="W24" s="149"/>
      <c r="X24" s="149"/>
      <c r="Y24" s="149"/>
      <c r="Z24" s="151"/>
      <c r="AA24" s="151"/>
      <c r="AB24" s="149"/>
      <c r="AC24" s="152" t="s">
        <v>480</v>
      </c>
      <c r="AD24" s="152"/>
      <c r="AE24" s="152"/>
      <c r="AF24" s="152"/>
      <c r="AG24" s="152"/>
      <c r="AH24" s="149"/>
      <c r="AI24" s="149"/>
    </row>
    <row r="25" customFormat="false" ht="18" hidden="false" customHeight="true" outlineLevel="0" collapsed="false">
      <c r="B25" s="147"/>
      <c r="AC25" s="153" t="s">
        <v>481</v>
      </c>
      <c r="AD25" s="153"/>
      <c r="AE25" s="153"/>
      <c r="AF25" s="153"/>
      <c r="AG25" s="153"/>
    </row>
    <row r="26" customFormat="false" ht="15" hidden="false" customHeight="true" outlineLevel="0" collapsed="false">
      <c r="B26" s="147"/>
    </row>
    <row r="27" customFormat="false" ht="15" hidden="false" customHeight="true" outlineLevel="0" collapsed="false">
      <c r="B27" s="147"/>
    </row>
  </sheetData>
  <mergeCells count="26">
    <mergeCell ref="D1:AH1"/>
    <mergeCell ref="D2:E2"/>
    <mergeCell ref="W2:Y2"/>
    <mergeCell ref="AC2:AH2"/>
    <mergeCell ref="A3:A5"/>
    <mergeCell ref="B3:B5"/>
    <mergeCell ref="C3:C5"/>
    <mergeCell ref="D3:D5"/>
    <mergeCell ref="E3:E5"/>
    <mergeCell ref="F3:F5"/>
    <mergeCell ref="G3:G5"/>
    <mergeCell ref="H3:H5"/>
    <mergeCell ref="I3:N4"/>
    <mergeCell ref="O3:U3"/>
    <mergeCell ref="V3:Y3"/>
    <mergeCell ref="Z3:AD3"/>
    <mergeCell ref="AE3:AH3"/>
    <mergeCell ref="AI3:AI5"/>
    <mergeCell ref="O4:O5"/>
    <mergeCell ref="P4:P5"/>
    <mergeCell ref="Q4:U4"/>
    <mergeCell ref="V4:Y4"/>
    <mergeCell ref="AB4:AD4"/>
    <mergeCell ref="C24:S24"/>
    <mergeCell ref="AC24:AG24"/>
    <mergeCell ref="AC25:AG25"/>
  </mergeCells>
  <printOptions headings="false" gridLines="false" gridLinesSet="true" horizontalCentered="true" verticalCentered="false"/>
  <pageMargins left="1.19652777777778" right="0.196527777777778" top="0.196527777777778" bottom="0.196527777777778" header="0.511811023622047" footer="0.118055555555556"/>
  <pageSetup paperSize="5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Pavankumar-ADE-565</dc:creator>
  <dc:description/>
  <dc:language>en-US</dc:language>
  <cp:lastModifiedBy>TSTRANSCO</cp:lastModifiedBy>
  <cp:lastPrinted>2019-11-02T09:49:44Z</cp:lastPrinted>
  <dcterms:modified xsi:type="dcterms:W3CDTF">2019-11-28T05:5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641</vt:lpwstr>
  </property>
</Properties>
</file>