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Base Year 2018-19-As Accounts " sheetId="1" state="visible" r:id="rId2"/>
  </sheets>
  <definedNames>
    <definedName function="false" hidden="false" localSheetId="0" name="_xlnm.Print_Area" vbProcedure="false">'Base Year 2018-19-As Accounts '!$A$1:$AJ$134</definedName>
    <definedName function="false" hidden="false" localSheetId="0" name="_xlnm.Print_Titles" vbProcedure="false">'Base Year 2018-19-As Accounts 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626">
  <si>
    <t xml:space="preserve">1.1D ABSTRACT OF INVESTMENT PLAN ( FY 2018-19 ) OF CE/CONSTRUCTION</t>
  </si>
  <si>
    <t xml:space="preserve">Base  Year 2018-19</t>
  </si>
  <si>
    <t xml:space="preserve">(Amount Rs. in Crores)</t>
  </si>
  <si>
    <t xml:space="preserve">Sl 
No.</t>
  </si>
  <si>
    <t xml:space="preserve">TOO NO</t>
  </si>
  <si>
    <t xml:space="preserve">Scheme IDs</t>
  </si>
  <si>
    <t xml:space="preserve">Project Code
(ERC Approval)</t>
  </si>
  <si>
    <t xml:space="preserve">Project Title</t>
  </si>
  <si>
    <t xml:space="preserve">Project Purpose</t>
  </si>
  <si>
    <t xml:space="preserve">Project Start Date  
DD-MM-YY</t>
  </si>
  <si>
    <t xml:space="preserve">Project Completion Date
DD-MM-YY
</t>
  </si>
  <si>
    <t xml:space="preserve">SOURCE OF FINANCING</t>
  </si>
  <si>
    <t xml:space="preserve">Expenditure incurred in FY 2018-19</t>
  </si>
  <si>
    <t xml:space="preserve">Expenditure upto March 2018</t>
  </si>
  <si>
    <t xml:space="preserve">Cumulative Expenditure  </t>
  </si>
  <si>
    <t xml:space="preserve">Remarks</t>
  </si>
  <si>
    <t xml:space="preserve">Internal Accrual Component of capex in year</t>
  </si>
  <si>
    <t xml:space="preserve">Debt component of capex in year</t>
  </si>
  <si>
    <t xml:space="preserve">Annual</t>
  </si>
  <si>
    <t xml:space="preserve">Base Cost (in Rs.Crores)</t>
  </si>
  <si>
    <t xml:space="preserve">Contigency</t>
  </si>
  <si>
    <t xml:space="preserve">IDC</t>
  </si>
  <si>
    <t xml:space="preserve">TAXES</t>
  </si>
  <si>
    <t xml:space="preserve">Expence Capatalised</t>
  </si>
  <si>
    <t xml:space="preserve">Total Cost  (in Rs.Crores)</t>
  </si>
  <si>
    <t xml:space="preserve">Equity Component of capex in year</t>
  </si>
  <si>
    <t xml:space="preserve">Loan Amount (Crores)</t>
  </si>
  <si>
    <t xml:space="preserve">Interest Rate</t>
  </si>
  <si>
    <t xml:space="preserve">Moratorium period</t>
  </si>
  <si>
    <t xml:space="preserve">Repayment period</t>
  </si>
  <si>
    <t xml:space="preserve">Loan source</t>
  </si>
  <si>
    <t xml:space="preserve">Proposed investment in the year(Rs. crores)</t>
  </si>
  <si>
    <t xml:space="preserve">Proposed IDC</t>
  </si>
  <si>
    <t xml:space="preserve">Proposed other expence</t>
  </si>
  <si>
    <t xml:space="preserve">% Capatalisation</t>
  </si>
  <si>
    <t xml:space="preserve">OPENING BALANCE</t>
  </si>
  <si>
    <t xml:space="preserve">Actual investment in the year </t>
  </si>
  <si>
    <t xml:space="preserve">IDC incurred</t>
  </si>
  <si>
    <t xml:space="preserve">Other expence incurred</t>
  </si>
  <si>
    <t xml:space="preserve">Actual investment in the year in Crores</t>
  </si>
  <si>
    <t xml:space="preserve">TOO (CE-Construction) MS NO.198, Dt:04.12.2004</t>
  </si>
  <si>
    <t xml:space="preserve">S-04-01</t>
  </si>
  <si>
    <t xml:space="preserve">APT/TS/220/F-INVT-56/2006</t>
  </si>
  <si>
    <t xml:space="preserve">erection of 220/132/33 kV substation at Shadnagar along with connected EHT lines</t>
  </si>
  <si>
    <t xml:space="preserve">System Improvement</t>
  </si>
  <si>
    <t xml:space="preserve">01.04.2006</t>
  </si>
  <si>
    <t xml:space="preserve">31.03.2019</t>
  </si>
  <si>
    <t xml:space="preserve">T.O.O (CE-Construction) MS. No. 226                 Dated:  28.01.2005
SI06DISINC</t>
  </si>
  <si>
    <t xml:space="preserve">S-05-01</t>
  </si>
  <si>
    <t xml:space="preserve">APT/TS/132/F-INVT-53/2005</t>
  </si>
  <si>
    <t xml:space="preserve">132/33 KV SS Ieeza in Mahaboobnagra District with connected lines</t>
  </si>
  <si>
    <t xml:space="preserve">28.08.2005</t>
  </si>
  <si>
    <t xml:space="preserve">-</t>
  </si>
  <si>
    <t xml:space="preserve">REC</t>
  </si>
  <si>
    <t xml:space="preserve">T.O.O (CE-Construction) Ms. No. 84                        Dated:  14.06.2006.</t>
  </si>
  <si>
    <t xml:space="preserve">S-06-01</t>
  </si>
  <si>
    <t xml:space="preserve">P.No.28/APERC/Secy/Dir(Engg)/E725/2013, Dt:06-05-2013</t>
  </si>
  <si>
    <t xml:space="preserve">132kV DC/SC line withPanther conductor from  132/33 kV 
Aswaraopet  SS to Proposed 132/33 kV Gangaram substation (Radial).
</t>
  </si>
  <si>
    <t xml:space="preserve">25.04.2008</t>
  </si>
  <si>
    <t xml:space="preserve">KVB</t>
  </si>
  <si>
    <t xml:space="preserve">T.O.O (ED-Construction) MS. NO.06                                     Dated:  04 .04.2006</t>
  </si>
  <si>
    <t xml:space="preserve">
S-06-05
S-06-06
S-06-07</t>
  </si>
  <si>
    <t xml:space="preserve">Erection of 132/33 kV SS at Disincherla in Nalgonda district along with connected 132 kV line (TOO No.06, dt.04.04.2006)</t>
  </si>
  <si>
    <t xml:space="preserve">04.08.2006</t>
  </si>
  <si>
    <t xml:space="preserve"> (TOO 350, dt. 27.11.2010)
PE10MAGA27</t>
  </si>
  <si>
    <t xml:space="preserve">
S-07-02</t>
  </si>
  <si>
    <t xml:space="preserve">APT/TS/132kv -Makthal-Gadwal LILO-Invst-2/2012</t>
  </si>
  <si>
    <t xml:space="preserve">Erection of 132 KV LILO to Jurala from e</t>
  </si>
  <si>
    <t xml:space="preserve">Dec'2016</t>
  </si>
  <si>
    <t xml:space="preserve">Bankof BarodaS</t>
  </si>
  <si>
    <t xml:space="preserve">TOO             (CE-construction) MS.NO.245   dt:29-09-2011</t>
  </si>
  <si>
    <t xml:space="preserve">S-07-03</t>
  </si>
  <si>
    <t xml:space="preserve">Erragadda and O.U GIS &amp;Cables scheme</t>
  </si>
  <si>
    <t xml:space="preserve">27.12.2011</t>
  </si>
  <si>
    <t xml:space="preserve">PFC</t>
  </si>
  <si>
    <t xml:space="preserve">T.O.O (CE-Construction-1) Ms. No. 07                           Dated:  18.12.2013
SI10NIM132</t>
  </si>
  <si>
    <t xml:space="preserve">
S-07-04</t>
  </si>
  <si>
    <t xml:space="preserve">TWIN CITIES TRANSMISSION SYSTEM  &amp; 132 kV SS NIMS &amp; connected lines  &amp; erection of 220/132 kV substations at Gunrock, Imlibun (GIS) &amp; Hayatnagar and 132 kV GIS Substations at Moosarambagh, Miralam Filter bed, Patigadda, Balkampet  and OsmanIa University along with connected Under Ground XLPE Cables – Under Modernization and Strengthening of Hyderabad Metropolitan area </t>
  </si>
  <si>
    <t xml:space="preserve">01.08.2014</t>
  </si>
  <si>
    <t xml:space="preserve">JICA </t>
  </si>
  <si>
    <t xml:space="preserve">TOO (CE-Construction) MS NO.379, Dt:17.01.2012</t>
  </si>
  <si>
    <t xml:space="preserve">T.O.O (CE-Construction) Ms. No. 184        Dated: 04.12.2007</t>
  </si>
  <si>
    <t xml:space="preserve">S-07-05</t>
  </si>
  <si>
    <t xml:space="preserve">erection of 132/33 kV substation at Kanagal in Nalgonda  district along with connected 132 kV &amp; 33 k V lines </t>
  </si>
  <si>
    <t xml:space="preserve">01.11.2009</t>
  </si>
  <si>
    <t xml:space="preserve">Rajasthan Bank</t>
  </si>
  <si>
    <t xml:space="preserve">T.O.O (CE-Construction) Ms. No.249      Dated: 13.02.2008
SI08GNTP13</t>
  </si>
  <si>
    <t xml:space="preserve">
S-08-01</t>
  </si>
  <si>
    <t xml:space="preserve">APT/TS/132kV SS-Guntipally/F-INVST-17/2010</t>
  </si>
  <si>
    <t xml:space="preserve">132 kV SS Guntipally &amp; Connected Lines</t>
  </si>
  <si>
    <t xml:space="preserve">30.09.2010</t>
  </si>
  <si>
    <t xml:space="preserve">Panjab &amp; Sindh</t>
  </si>
  <si>
    <t xml:space="preserve">T.O.O (CE-Construction) Ms. No.261                       Dated: 09 .02.2009
</t>
  </si>
  <si>
    <t xml:space="preserve">S-08-02</t>
  </si>
  <si>
    <t xml:space="preserve">CRN.No./TST/TS/132 KV Amarachinta//F.Invst./ App./08/2011 </t>
  </si>
  <si>
    <t xml:space="preserve">132/33 kV substation at Amarchinta in Mahaboobnagar district </t>
  </si>
  <si>
    <t xml:space="preserve">13.12.2010</t>
  </si>
  <si>
    <t xml:space="preserve">Uco Bank</t>
  </si>
  <si>
    <t xml:space="preserve">T.O.O (CE-Construction) Ms. No.  54        Dated:  13.06.2008</t>
  </si>
  <si>
    <t xml:space="preserve">S-08-16
S-08-04</t>
  </si>
  <si>
    <t xml:space="preserve">CRN.No.TST/TS/132 KVF.INVT-85/2007, dt:10.09.2007</t>
  </si>
  <si>
    <t xml:space="preserve">132/33 kV sub-station at Midgil in Mahaboobnagar district along with connected  132 kV &amp; 33 kV lines</t>
  </si>
  <si>
    <t xml:space="preserve">26.10.2009</t>
  </si>
  <si>
    <t xml:space="preserve">T.O.O. (CE-Transmission) Ms. No. 140            Dated. 13.10.2016
(Revised)</t>
  </si>
  <si>
    <t xml:space="preserve">S-08-08</t>
  </si>
  <si>
    <t xml:space="preserve">CRN.No./TST/TS/220-132 KV GIS-Hyd/F.Invst./99/2019, Dt:20.02.2009</t>
  </si>
  <si>
    <t xml:space="preserve">132/33 KV Narayanaguda GIS Sub-station </t>
  </si>
  <si>
    <t xml:space="preserve">31.05.2013</t>
  </si>
  <si>
    <t xml:space="preserve">T.O.O (CE-Transmission) Ms. No.  59  Dated:19.04.2016</t>
  </si>
  <si>
    <t xml:space="preserve">S-08-11</t>
  </si>
  <si>
    <t xml:space="preserve">CRN.No.TST/TS/132/33 KVSS Mamidpally,R.R.Dist./Invest. Appl(revised)/No. 6/16-2016-17</t>
  </si>
  <si>
    <t xml:space="preserve">132/33KV Substation, Mamidipally in Ranga Reddy District</t>
  </si>
  <si>
    <t xml:space="preserve">31.12.2008</t>
  </si>
  <si>
    <t xml:space="preserve">Syndicate bank</t>
  </si>
  <si>
    <t xml:space="preserve">T.O.O (CE-Construction) Ms. No. 231     Dated:  28.01.2008</t>
  </si>
  <si>
    <t xml:space="preserve">S-08-12</t>
  </si>
  <si>
    <t xml:space="preserve">erection of 132/33 kV substation at  Mulkanoor  in Karimnagar  district along with connected 132 kV &amp; 33 k V lines </t>
  </si>
  <si>
    <t xml:space="preserve">01.04.2011</t>
  </si>
  <si>
    <t xml:space="preserve">Punjab &amp; Sindh Bank</t>
  </si>
  <si>
    <t xml:space="preserve">T.O.O (CE-Transmission) Ms. No. 197     Dated: 17.10.2015
</t>
  </si>
  <si>
    <t xml:space="preserve">S-09-03</t>
  </si>
  <si>
    <t xml:space="preserve">(CRN) : APT / TS / 132 / 33 kV / F-INVT-37.</t>
  </si>
  <si>
    <t xml:space="preserve">132 KV DC/SC line from 220 KV SS Nirmal to Kanapur (erection of 132/33 kV Substation at Khanapur in  Adilabad )</t>
  </si>
  <si>
    <t xml:space="preserve">30.12.2015</t>
  </si>
  <si>
    <t xml:space="preserve">UCO bank</t>
  </si>
  <si>
    <t xml:space="preserve">T.O.O (CE-Construction) Ms. No. 267                              Dated:  6.10.2010</t>
  </si>
  <si>
    <t xml:space="preserve">S-10-02</t>
  </si>
  <si>
    <t xml:space="preserve">CRN.No.APT/TS/132 KVSS/ Asifabad/Invest.24/12</t>
  </si>
  <si>
    <t xml:space="preserve">132/33 kV Substation at Asifabad in  Adilabad district along with connected 132 kV &amp; 33 kV lines </t>
  </si>
  <si>
    <t xml:space="preserve">29.11.2012</t>
  </si>
  <si>
    <t xml:space="preserve">T.O.O (CE-Construction) Ms. No.  257                          Dated:   01.10.2010</t>
  </si>
  <si>
    <t xml:space="preserve">S-10-03</t>
  </si>
  <si>
    <t xml:space="preserve">CRN.No.TST/TS/132 KV SS-UtnoorF.INVT-25/2011</t>
  </si>
  <si>
    <t xml:space="preserve">132/33 kV Substation at Utnoor  in Adilabad  district along with connected 132 kV &amp; 33 kV lines </t>
  </si>
  <si>
    <t xml:space="preserve">23.01.2012</t>
  </si>
  <si>
    <t xml:space="preserve">T.O.O (CE-Construction) Ms. No.    99                      Dated:   18.06.2010</t>
  </si>
  <si>
    <t xml:space="preserve">S-10-06</t>
  </si>
  <si>
    <t xml:space="preserve">CRN.No.TST/TS/132 KV SS Borabatla/F.INVT-24/2011, dt:21.03.2011</t>
  </si>
  <si>
    <t xml:space="preserve">132/33 kV Substation at Borapatla in Medak district along with connecting           132 kV and 33 kV lines </t>
  </si>
  <si>
    <t xml:space="preserve">20.08.2011</t>
  </si>
  <si>
    <t xml:space="preserve">NABARD</t>
  </si>
  <si>
    <t xml:space="preserve">T.O.O (CE-Construction-I) Ms. No. 365                 Dated:   03.12.2010
SI10KESHAM</t>
  </si>
  <si>
    <t xml:space="preserve">     
 S-10-11</t>
  </si>
  <si>
    <t xml:space="preserve">APT/TS/132kV SS-Keshampet/F-INVST-40/2013</t>
  </si>
  <si>
    <t xml:space="preserve">132 kV SS Alwal (Keshampet) &amp; connected lines</t>
  </si>
  <si>
    <t xml:space="preserve">19.04.2014</t>
  </si>
  <si>
    <t xml:space="preserve">T.O.O (CE-Trans) Ms. No.  27                         Dated: 17.02.2016
</t>
  </si>
  <si>
    <t xml:space="preserve">S-10-13</t>
  </si>
  <si>
    <t xml:space="preserve">APT/TS/132kv SS- LGM Peta/F-INVST-17/2012 (Revised approval awaited) </t>
  </si>
  <si>
    <t xml:space="preserve">132KV SS LGM Pet &amp; connected lines</t>
  </si>
  <si>
    <t xml:space="preserve">16.09.2011
(SS)
02.09.2011 (Line)</t>
  </si>
  <si>
    <t xml:space="preserve">T.O.O (CE-Construction-I) Ms.No.18                                           Dated: 15.04.2014
SI10MANTNI</t>
  </si>
  <si>
    <t xml:space="preserve">
S-10-14</t>
  </si>
  <si>
    <t xml:space="preserve">APT/TS/220/132 kV - Manthani/ F-INVST - 01/2011</t>
  </si>
  <si>
    <t xml:space="preserve">220 kV SS Manthani &amp; connected lines</t>
  </si>
  <si>
    <t xml:space="preserve">07.12.2014</t>
  </si>
  <si>
    <t xml:space="preserve">T.O.O (CE-Construction) Ms. No. 262                           Dated:   04.10.2010</t>
  </si>
  <si>
    <t xml:space="preserve">S-10-16</t>
  </si>
  <si>
    <t xml:space="preserve">CRN.No.TST/TS/132 KV SS Narmetta/F.INVT-36/2013, dt:07.11.2012</t>
  </si>
  <si>
    <t xml:space="preserve">132/33 kV Substation at Narmetta in  Warangal district along with connected 132 kV &amp; 33 kV lines </t>
  </si>
  <si>
    <t xml:space="preserve">07.08.2014</t>
  </si>
  <si>
    <t xml:space="preserve">T.O.O (CE-Construction) MS. No.319                                    Dated: 06.11.2010</t>
  </si>
  <si>
    <t xml:space="preserve">S-10-20</t>
  </si>
  <si>
    <t xml:space="preserve">CRN.No.TST/TS/220 KV Sw.Stn /F.INVT-2/2013, dt:02.06.2012</t>
  </si>
  <si>
    <t xml:space="preserve">220 switching station at Thimmajipet in Mahabubnagar district along with 220 kV LILO/DC lines</t>
  </si>
  <si>
    <t xml:space="preserve">25.08.2011</t>
  </si>
  <si>
    <t xml:space="preserve">TOO (CE-Construction-I) MS NO.107, Dt:23.06.2010</t>
  </si>
  <si>
    <t xml:space="preserve">S-10-22</t>
  </si>
  <si>
    <t xml:space="preserve">33 kV features at 132 kV Switching Station Vikarabad RTSS in Ranga Reddy  district - </t>
  </si>
  <si>
    <t xml:space="preserve">22.09.2015</t>
  </si>
  <si>
    <t xml:space="preserve">S-10-26</t>
  </si>
  <si>
    <t xml:space="preserve">CRN APT/TS/220/  SW-Stn/F-Invest.02/2013 </t>
  </si>
  <si>
    <t xml:space="preserve">erection of 220 switching station at Thimmajipet in Mahabubnagar district along with 220 kV LILO/DC lines </t>
  </si>
  <si>
    <t xml:space="preserve">T.O.O (CE-Construction-I) MS. No. 169                               Dated:  23.07.2011
</t>
  </si>
  <si>
    <t xml:space="preserve">S-10-30</t>
  </si>
  <si>
    <t xml:space="preserve">132 kV DC line from 220 kV Bhongir SS
to 132 kV Bibinagar substation
</t>
  </si>
  <si>
    <t xml:space="preserve">01.04.2012</t>
  </si>
  <si>
    <t xml:space="preserve">Tstransco</t>
  </si>
  <si>
    <t xml:space="preserve">T.O.O (CE-Construction-I) Ms. No. 504                             Dated:  15.03.2011</t>
  </si>
  <si>
    <t xml:space="preserve">S-11-01</t>
  </si>
  <si>
    <t xml:space="preserve">CRN APT/TS/132 KV SS Gudur/F-Invest.13/2014 </t>
  </si>
  <si>
    <t xml:space="preserve">132/33 kV Substation at Gudur in  Warangal district  along with connected 132 kV &amp; 33 kV lines </t>
  </si>
  <si>
    <t xml:space="preserve">16.06.2015</t>
  </si>
  <si>
    <t xml:space="preserve">TOO (CE-Construction-I) MS NO.422, Dt:02.02.2012</t>
  </si>
  <si>
    <t xml:space="preserve">S-11-02</t>
  </si>
  <si>
    <t xml:space="preserve">erection of 132/33 kV Substation at Kosgi in Mahaboobnagar district along with connected 132 kV &amp; 33 kV lines </t>
  </si>
  <si>
    <t xml:space="preserve">02.05.2013</t>
  </si>
  <si>
    <t xml:space="preserve">T.O.O (CE-Construction-I) MS. No. 447                              Dated:  21.01.2011</t>
  </si>
  <si>
    <t xml:space="preserve">S-11-06</t>
  </si>
  <si>
    <t xml:space="preserve">erection of 2 nd Circuit from 132 kV Shaligouraram SS to
Aitipamula SS and erection of 132 kV Bays at 132 kV SS Shaligouraram and Aitipamula SS
</t>
  </si>
  <si>
    <t xml:space="preserve">01.04.2016</t>
  </si>
  <si>
    <t xml:space="preserve">OBC</t>
  </si>
  <si>
    <t xml:space="preserve">T.O.O (CE-Construction-I) Ms. No. 34                             Dated: 27.04.2011
SI11ALWALP</t>
  </si>
  <si>
    <t xml:space="preserve">     
   S-11-07</t>
  </si>
  <si>
    <t xml:space="preserve">APT/TS/132kV SS-Alwalpad/F-INVST-41/2013</t>
  </si>
  <si>
    <t xml:space="preserve">132 kV SS Ganganpalli (Alwalpadu) &amp; connected lines</t>
  </si>
  <si>
    <t xml:space="preserve">26.10.2015</t>
  </si>
  <si>
    <t xml:space="preserve">T.O.O (CE-Construction-I) Ms. No. 146                Dated:  08.07.2011</t>
  </si>
  <si>
    <t xml:space="preserve">S-11-10</t>
  </si>
  <si>
    <t xml:space="preserve">CRN APT/TS/132 KV SS Dasnagar/F-Invest.11/2013 </t>
  </si>
  <si>
    <t xml:space="preserve">132/33 kV Substation at Dasnagar in Nizamabad district along with connected 132 kV &amp; 33 kV lines </t>
  </si>
  <si>
    <t xml:space="preserve">01.04.2014</t>
  </si>
  <si>
    <t xml:space="preserve">South Indian Bank</t>
  </si>
  <si>
    <t xml:space="preserve">T.O.O (CE-Construction-I) Ms. No. 25                              Dated: 16 .04.2011</t>
  </si>
  <si>
    <t xml:space="preserve">S-11-12</t>
  </si>
  <si>
    <t xml:space="preserve">CRN APT/TS/132 KV SS Dornakal/F-Invest.11/2014 </t>
  </si>
  <si>
    <t xml:space="preserve">132/33 kV Substation at Dornakal in Warangal district  along with connected 132 kV &amp; 33 kV lines </t>
  </si>
  <si>
    <t xml:space="preserve">T.O.O (CE-Construction) Ms. No.3                   Dated:  27.06.2014
SI11KAMANP</t>
  </si>
  <si>
    <t xml:space="preserve">
S-11-18</t>
  </si>
  <si>
    <t xml:space="preserve">APT/TS/132 kV SS -Kamanpur/ F-INVST -19/2013</t>
  </si>
  <si>
    <t xml:space="preserve">132kv SS Kamanpur &amp; connected lines</t>
  </si>
  <si>
    <t xml:space="preserve">16.07.2014</t>
  </si>
  <si>
    <t xml:space="preserve">T.O.O (CE-Construction-I) Ms. No. 297                            Dated: 21.11.2011
SI11KATHLA  </t>
  </si>
  <si>
    <t xml:space="preserve">S-11-19</t>
  </si>
  <si>
    <t xml:space="preserve">APT/TS/132kV SS- Kathlapur/ F-INVST-09/2014</t>
  </si>
  <si>
    <t xml:space="preserve">132kV SS Kathlapur &amp; connected lines</t>
  </si>
  <si>
    <t xml:space="preserve">10.12.2015</t>
  </si>
  <si>
    <t xml:space="preserve">TMB</t>
  </si>
  <si>
    <t xml:space="preserve">T.O.O (CE-Construction-I) Ms. No.35                    Dated: 27.04.2011
SI11MADUGU</t>
  </si>
  <si>
    <t xml:space="preserve">
S-11-22</t>
  </si>
  <si>
    <t xml:space="preserve">APT/TS/132 kV SS -Madugula/ F-INVST -16/2013</t>
  </si>
  <si>
    <t xml:space="preserve">132 kV SS Madugula &amp; connected lines</t>
  </si>
  <si>
    <t xml:space="preserve">21.12.2015</t>
  </si>
  <si>
    <t xml:space="preserve">T.O.O (CE-Construction-I) MS. No. 251                   Dated: 10.10.2011</t>
  </si>
  <si>
    <t xml:space="preserve">S-11-43
S-11-21</t>
  </si>
  <si>
    <t xml:space="preserve">erection of 132 kV DC/SC line from 132 /33 kV  Dharmapuri  SS  to 132/33 kV Luxxettipet SS and 132 kV bays at 132 /33kV Dharmapuri SS and  132/33 kV  Luxxettipet SS      </t>
  </si>
  <si>
    <t xml:space="preserve">16.12.2014</t>
  </si>
  <si>
    <t xml:space="preserve">T.O.O (CE-Construction-I) Ms. No. 10                     Dated:  6.04.2011</t>
  </si>
  <si>
    <t xml:space="preserve">S-11-24</t>
  </si>
  <si>
    <t xml:space="preserve">CRN APT/TS/132 KVSS Mogiligiddar/F-Invest.09/2013 </t>
  </si>
  <si>
    <t xml:space="preserve">132/33 kV Substation at Mogiligidda in Mahaboobnagar district along with connected 132 kV &amp; 33 kV lines </t>
  </si>
  <si>
    <t xml:space="preserve">T.O.O (CE-Construction-I) Ms. No. 184                Dated: 11.08.2011
SI11MUNUGO</t>
  </si>
  <si>
    <t xml:space="preserve">   S-11-25
   S-11-26</t>
  </si>
  <si>
    <t xml:space="preserve">APT/TS/132kV SS-Munugodu/F-INVST-08/2014</t>
  </si>
  <si>
    <t xml:space="preserve">132kV SS Munugodu &amp; connected lines</t>
  </si>
  <si>
    <t xml:space="preserve">13.06.2016</t>
  </si>
  <si>
    <t xml:space="preserve">T.O.O (CE-Construction-I) Ms. No.8                                     Dated:  6.04.2011</t>
  </si>
  <si>
    <t xml:space="preserve">S-11-27</t>
  </si>
  <si>
    <t xml:space="preserve">CRN.No.TST/TS/132 KVSS/Nellikoduru/F.Invest. 07/2014</t>
  </si>
  <si>
    <t xml:space="preserve">132/33 kV Substation at Nellikuduru in  Warangal district  along with connected 132 kV &amp; 33 kV lines </t>
  </si>
  <si>
    <t xml:space="preserve">21.07.2016</t>
  </si>
  <si>
    <t xml:space="preserve">TOO (CE-Construction-I) MS NO.180, Dt:09.08.2011</t>
  </si>
  <si>
    <t xml:space="preserve">S-11-30</t>
  </si>
  <si>
    <t xml:space="preserve">APT/TS/220/132 kV SS -Parigi/F-INVST - 1/2013</t>
  </si>
  <si>
    <t xml:space="preserve">erection of 220/132 kV substation at Parigi in Ranga Reddy district</t>
  </si>
  <si>
    <t xml:space="preserve">19.10.2013</t>
  </si>
  <si>
    <t xml:space="preserve">T.O.O (CE-Transmission) Ms. No. 78 Dated: 14.06.2016.
(Revised)</t>
  </si>
  <si>
    <t xml:space="preserve">S-11-37</t>
  </si>
  <si>
    <t xml:space="preserve">132/33 kV Substation at Shad Nagar (V) Hamlet of Wattipally in Medak District</t>
  </si>
  <si>
    <t xml:space="preserve">09.09.2015</t>
  </si>
  <si>
    <t xml:space="preserve">T.O.O (CE-Construction-I) Ms. No. 173                  Dated:  03.09.2012
SI11YELDUR</t>
  </si>
  <si>
    <t xml:space="preserve">
S-11-38</t>
  </si>
  <si>
    <t xml:space="preserve">APT/TS/132 kV SS -Yeldurthy/F-INVST - 7/2013</t>
  </si>
  <si>
    <t xml:space="preserve">132 kV SS Yeldurthy &amp; connected lines</t>
  </si>
  <si>
    <t xml:space="preserve">12.08.2016</t>
  </si>
  <si>
    <t xml:space="preserve">T.O.O (CE-Construction-I) Ms. No. 151                Dated:  13.08.2012
SI11YERRAB </t>
  </si>
  <si>
    <t xml:space="preserve">     
   S-11-39</t>
  </si>
  <si>
    <t xml:space="preserve">APT/TS/132kV SS-Yerrabelli/F-INVST-39/2013</t>
  </si>
  <si>
    <t xml:space="preserve">132kv SS Yerrabelli(V), Nidmanoor(M) &amp; connected lines</t>
  </si>
  <si>
    <t xml:space="preserve">18.09.2015</t>
  </si>
  <si>
    <t xml:space="preserve">Dena Bank</t>
  </si>
  <si>
    <t xml:space="preserve">T.O.O (CE-Construction) MS. NO. 198              Dated: 04 .12.2004</t>
  </si>
  <si>
    <t xml:space="preserve">S-11-42</t>
  </si>
  <si>
    <t xml:space="preserve">132KV DC/SC line from 132KVSS Shadnagar</t>
  </si>
  <si>
    <t xml:space="preserve">TS Transco</t>
  </si>
  <si>
    <t xml:space="preserve">T.O.O (CE-Construction-I) Ms. No.35                    Dated: 27.04.2011</t>
  </si>
  <si>
    <t xml:space="preserve">S-11-44</t>
  </si>
  <si>
    <t xml:space="preserve">CRN.No. APT/TS/132 KVSS/Madugularu/F.Invest. 16/2013</t>
  </si>
  <si>
    <t xml:space="preserve">132/33 kV Substation at Madugula in Mahaboobnagar district along with connected 132 kV &amp; 33 kV lines </t>
  </si>
  <si>
    <t xml:space="preserve">T.O.O (CE-Construction) MS. No.  89                                         Dated: 06 .06.2011</t>
  </si>
  <si>
    <t xml:space="preserve">S-11-47</t>
  </si>
  <si>
    <t xml:space="preserve">stringing the 2nd circuit of 220 kV Chalakurthy – Kondamallepally line and 220 kV bay extensions at 220 kV Kondamallepally SS and 220 kV Chalakurthy SS in Nalgonda district </t>
  </si>
  <si>
    <t xml:space="preserve">T.O.O (CE-Construction-I) MS. No.376                         Dated: 13.01.2012</t>
  </si>
  <si>
    <t xml:space="preserve">S-12-01</t>
  </si>
  <si>
    <t xml:space="preserve">APT/TS/220KV-SS-Kosgi/F-INVST-50/2013</t>
  </si>
  <si>
    <t xml:space="preserve">220 kV features at proposed 132/33 kV Kosigi SS in Mahaboobnagar district </t>
  </si>
  <si>
    <t xml:space="preserve">T.O.O (CE-Construction) Ms.No. 16                                            Dated: 22 .06.2015</t>
  </si>
  <si>
    <t xml:space="preserve">S-12-02</t>
  </si>
  <si>
    <t xml:space="preserve">CRN.No./TST/TS/132/33 KVSS/Arempula/F.Invest.App./12/15</t>
  </si>
  <si>
    <t xml:space="preserve">132/33kV Substation at Arempula along with connected 132kV line in Khammam district</t>
  </si>
  <si>
    <t xml:space="preserve">06.06.2016</t>
  </si>
  <si>
    <t xml:space="preserve">T.O.O (CE-Construction-I) Ms. No. 278                                       Dated: 13.12.2012</t>
  </si>
  <si>
    <t xml:space="preserve">S-12-03</t>
  </si>
  <si>
    <t xml:space="preserve">33 kV features at Gangadhara 132/11 kV Lift irrigation substation in Karimnagar district </t>
  </si>
  <si>
    <t xml:space="preserve">29.11.2016</t>
  </si>
  <si>
    <t xml:space="preserve">T.O.O (CE-Construction-I) Ms. No. 460                Dated:  24.02.2012</t>
  </si>
  <si>
    <t xml:space="preserve">S-12-04</t>
  </si>
  <si>
    <t xml:space="preserve">CRN.No.TST/TS/132 KV SS-Inavolu/F-INVST-15/2014/Dt:24.05.2013</t>
  </si>
  <si>
    <t xml:space="preserve">132/33 kV Substation at Inavole in Warangal district along with connected 132 kV &amp; 33 kV lines </t>
  </si>
  <si>
    <t xml:space="preserve">10.11.2016</t>
  </si>
  <si>
    <t xml:space="preserve">T.O.O (CE-Construction-I) Ms. No. 283                                     Dated:  20.12.2012
SI12JNKP33</t>
  </si>
  <si>
    <t xml:space="preserve">
S-12-05</t>
  </si>
  <si>
    <t xml:space="preserve">erection of 33 kV features at Jankampet 132/11 kV Lift irrigation substation in Nizamabad district</t>
  </si>
  <si>
    <t xml:space="preserve">09.12.2016</t>
  </si>
  <si>
    <t xml:space="preserve">T.O.O (CE-Construction-I) MS. No. 261                    Dated:  28.11.2012</t>
  </si>
  <si>
    <t xml:space="preserve">S-12-06</t>
  </si>
  <si>
    <t xml:space="preserve">erection of 2nd circuit stringing on existing 220 kV DC/SC  line from 220 kV Ramagundam Sub-Station to 220 kV Mandamarri (Bellampally)         Sub-Station</t>
  </si>
  <si>
    <t xml:space="preserve">01.10.2014</t>
  </si>
  <si>
    <t xml:space="preserve">T.O.O (CE-Construction) Ms.No.27                    Dated: 12 .02.2015
SI12MDPALL</t>
  </si>
  <si>
    <t xml:space="preserve">
S-12-10</t>
  </si>
  <si>
    <t xml:space="preserve">TST/TS/132kV / MD Pally, Kattedan /F-INVST- 03/2016</t>
  </si>
  <si>
    <t xml:space="preserve">132 kV SS MD Pally (Kattedan) &amp; connected lines</t>
  </si>
  <si>
    <t xml:space="preserve">05.08.2015</t>
  </si>
  <si>
    <t xml:space="preserve">T.O.O (CE-Construction) Ms. No.127             Dated: 17.07.2015
SI12MUNAGA</t>
  </si>
  <si>
    <t xml:space="preserve">
S-12-11</t>
  </si>
  <si>
    <t xml:space="preserve">TST/TS/132/33kV SS Munagala / F-INVST- 13/2015</t>
  </si>
  <si>
    <t xml:space="preserve">132kV SS Munagala(V&amp;M) &amp; connected lines</t>
  </si>
  <si>
    <t xml:space="preserve">20.06.2016</t>
  </si>
  <si>
    <t xml:space="preserve">T.O.O (CE-Construction-I) Ms. No. 399              Dated: 21 .01.2012</t>
  </si>
  <si>
    <t xml:space="preserve">S-12-13</t>
  </si>
  <si>
    <t xml:space="preserve">CRN.No. APT/TS/132 KVSS-palakurthy/F.Invest. 16/2013</t>
  </si>
  <si>
    <t xml:space="preserve">132/33 kV Substation at Palakurthy in Warangal district  along with connected 132 kV &amp; 33 kV lines </t>
  </si>
  <si>
    <t xml:space="preserve">12.11.2015</t>
  </si>
  <si>
    <t xml:space="preserve">T.O.O (CE-Construction-I) Ms. No.182                               Dated: 10.09.2012</t>
  </si>
  <si>
    <t xml:space="preserve">S-12-14</t>
  </si>
  <si>
    <t xml:space="preserve">33 kV features in proposed 132 kV Switching station at Ramapuram (Ckoramandal Cements) in Nalgonda district </t>
  </si>
  <si>
    <t xml:space="preserve">TOO (CE-Construction) MS NO.30, Dt:18.02.2016</t>
  </si>
  <si>
    <t xml:space="preserve">S-12-15</t>
  </si>
  <si>
    <t xml:space="preserve">erection of 132/33 kV Substation at Salkunoor (V) of Vemulapally (M) in Nalgonda district along with connected 132 kV &amp; 33 kV lines </t>
  </si>
  <si>
    <t xml:space="preserve">1.04.2018</t>
  </si>
  <si>
    <t xml:space="preserve">T.O.O (CE-Construction-I) Ms.No. 42                                     Dated: 10.05.2013
</t>
  </si>
  <si>
    <t xml:space="preserve">S-13-01</t>
  </si>
  <si>
    <t xml:space="preserve">220/33 kV features at existing Salivagu 220/11 kV Lift irrigation substation in Warangal district </t>
  </si>
  <si>
    <t xml:space="preserve">04.09.2014</t>
  </si>
  <si>
    <t xml:space="preserve">T.O.O (CE-Transmission)MS.No. 5                                 Dated:11.01.2016
SI13AYYAGA</t>
  </si>
  <si>
    <t xml:space="preserve">
S-13-02</t>
  </si>
  <si>
    <t xml:space="preserve">TST/TS / 220/132 kV SS Ayyagaripally, Mahabubabad /F-INVST- 03/16 - 2016-17</t>
  </si>
  <si>
    <t xml:space="preserve">220/132 kV SS at Ayyagaripally in Mahaboobabad in Warangal district</t>
  </si>
  <si>
    <t xml:space="preserve">02.03.2016</t>
  </si>
  <si>
    <t xml:space="preserve">T.O.O (CE-Construction) MS.No .109                                            Dated:17.05.2018
(Revised)</t>
  </si>
  <si>
    <t xml:space="preserve">
S-13-06</t>
  </si>
  <si>
    <t xml:space="preserve">TST/TS/132kV SS/ Dommarapochampalli /F-INVST- 04/2015</t>
  </si>
  <si>
    <t xml:space="preserve">132KV Dommarapochampally &amp; connected lines</t>
  </si>
  <si>
    <t xml:space="preserve">24.12.2016</t>
  </si>
  <si>
    <t xml:space="preserve">T.O.O (CE-Transmission) Ms.No.193                               Dated:07.10.2015
(Revised)</t>
  </si>
  <si>
    <t xml:space="preserve">
S-13-10</t>
  </si>
  <si>
    <t xml:space="preserve">TST/TS/132kV / Kachapur SS/F-INVST- 17/2016</t>
  </si>
  <si>
    <t xml:space="preserve">132/33kV SS Kachapur &amp; connected lines</t>
  </si>
  <si>
    <t xml:space="preserve">T.O.O (CE-Construction) MS.No. 144                            Dated:03.08.2015</t>
  </si>
  <si>
    <t xml:space="preserve">S-13-14</t>
  </si>
  <si>
    <t xml:space="preserve">CRN.No./TST/TS/220/132KV Substation /Sircilla /F.Invst./ App./08/2015 </t>
  </si>
  <si>
    <t xml:space="preserve">220/132 kV SS at Sircilla in Karimnagar District </t>
  </si>
  <si>
    <t xml:space="preserve">22.12.2015</t>
  </si>
  <si>
    <t xml:space="preserve">T.O.O (CE-Construction-I)MS.No. 186                             Dated:  11.09.2013
2) T.O.O (CE-Construction) Ms. No. 103                                  Dated:11.07.2017</t>
  </si>
  <si>
    <t xml:space="preserve">S-13-15</t>
  </si>
  <si>
    <t xml:space="preserve">CRN TST/TS/220/  Switching Station/Mahaboobnagar/132 KV Features /Invest,Approval No.14/17-2017-18 </t>
  </si>
  <si>
    <t xml:space="preserve">erection of 132 kV features at 220 kV Thimmajipet Switching Station in Mahaboobnagar District and extending connectivity to 132 kV Jadcherla Sub-Station from Thimmajipet </t>
  </si>
  <si>
    <t xml:space="preserve">T.O.O (CE-Construction) Ms. No. 02                                 `Dated: 04.02.2015.</t>
  </si>
  <si>
    <t xml:space="preserve">S-15-03</t>
  </si>
  <si>
    <t xml:space="preserve">132/33 kV Substation at Chandulapur Village of Chinnakodur Mandal in Medak District along with connected lines </t>
  </si>
  <si>
    <t xml:space="preserve">27.04.2016</t>
  </si>
  <si>
    <t xml:space="preserve">T.O.O (CE-Transmission) MS.No. 163                      Dated: 26.08.2015</t>
  </si>
  <si>
    <t xml:space="preserve">S-15-08</t>
  </si>
  <si>
    <t xml:space="preserve">132 kV DC line for making LILO  of one circuit of existing 132kV DC line from 132 KV SS Jakora to 132 KV SS Bichkunda at 132/33 kV SS Banswada under the program for providing 9.00 Hrs Day Time Supply for Agriculture </t>
  </si>
  <si>
    <t xml:space="preserve">T.O.O (CE-Construction) Ms. No 26                                        Dated:  2.02.2015</t>
  </si>
  <si>
    <t xml:space="preserve">S-15-09</t>
  </si>
  <si>
    <t xml:space="preserve">erection of 132 kV line for LILO of Ghanapur – Imlibun SC line to 220/132/33 kV SS Nagole (HMRL) </t>
  </si>
  <si>
    <t xml:space="preserve">08.01.2016</t>
  </si>
  <si>
    <t xml:space="preserve">T.O.O (CE-Construction) Ms. No. 128                Dated: 17.07 2015.</t>
  </si>
  <si>
    <t xml:space="preserve">S-15-10</t>
  </si>
  <si>
    <t xml:space="preserve">CRN.No.TST/TS/132/33 KVSS/Narayanpet, Mahabubnagar/Invest.Apprl.No.5/16,2016-17</t>
  </si>
  <si>
    <t xml:space="preserve">132/33 kV Substation at Narayanpet in Mahaboobnagar District  along with connected 132 kV &amp; 33 kV lines </t>
  </si>
  <si>
    <t xml:space="preserve">21.09.2016</t>
  </si>
  <si>
    <t xml:space="preserve">T.O.O (CE-Transmission) MS.No. 164                   Dated: 06.11.2017
(Revised)</t>
  </si>
  <si>
    <t xml:space="preserve">
S-15-11</t>
  </si>
  <si>
    <t xml:space="preserve">TST/TS/ 220 kV 2nd circuit / RSS to Nirmal SS and RSS to Jagityal SS / F-INVST- 15/2015</t>
  </si>
  <si>
    <t xml:space="preserve">220 kV 2nd circuit stringing on 220 kV RSS - Jagityal and 220 kV RSS - Nirmal</t>
  </si>
  <si>
    <t xml:space="preserve">27.11.2015</t>
  </si>
  <si>
    <t xml:space="preserve">TOO / CE/Trans/ MS No. 179 Dated 7.09.2015
SI15YELLAR</t>
  </si>
  <si>
    <t xml:space="preserve">
S-15-12</t>
  </si>
  <si>
    <t xml:space="preserve">Erection of 132/33 kV Sub-Station at Gandimasanipet of Yellareddy Constituency in Nizamabad District.</t>
  </si>
  <si>
    <t xml:space="preserve">25.07.2016</t>
  </si>
  <si>
    <t xml:space="preserve">T.O.O (CE-Construction) Ms. No. 72                                     Dated:  17.04.2015.</t>
  </si>
  <si>
    <t xml:space="preserve">S-15-28</t>
  </si>
  <si>
    <t xml:space="preserve">second source of supply to 132/33 kV             Sub-Station, Dharmapur in Karimnagar District by stringing of 132kV 2nd circuit on existing 132kV DC/SC line from 220/132 kV SS Jagityal to 132/33 kV SS Dharmapuri </t>
  </si>
  <si>
    <t xml:space="preserve">TOO / CE/Trans/ MS No. 136 Dated 27.07.2015
SI15LNHZRB</t>
  </si>
  <si>
    <t xml:space="preserve">
S-15-29</t>
  </si>
  <si>
    <t xml:space="preserve">Erection of 132 kV line for making LILO of both of the circuits of existing 132 KV Husnabad-Huzurabad DC line at 220/132 kV LI Substation Huzurabad and Erection of 1 No. 100 MVA additional PTR at 220/132 kV LI SS, Huzurabad with equipment totalling to 2 X 100 MVA.</t>
  </si>
  <si>
    <t xml:space="preserve">11.11.2016</t>
  </si>
  <si>
    <t xml:space="preserve">T.O.O (CE-Transmission) MS.No. 167      Dated: 04.09.2015
SI15L2SHAH</t>
  </si>
  <si>
    <t xml:space="preserve">
S-15-30</t>
  </si>
  <si>
    <t xml:space="preserve">2nd Circuit stringing on proposed 132 kV DC/SC line from the under construction 400/220/132 kV SS Suryapet to 132/33 kV Shah Ali Gowraram  under the program for providing 9.00 Hrs agricultural supply during day time.</t>
  </si>
  <si>
    <t xml:space="preserve">05.04.2016
</t>
  </si>
  <si>
    <t xml:space="preserve">T.O.O (CE-Transmisssion) MS.No. 211              Dated: 07.11.2015</t>
  </si>
  <si>
    <t xml:space="preserve">S-15-32</t>
  </si>
  <si>
    <t xml:space="preserve">TST/TS/ 220 kV  Pedagopati SS / Investment approval No. 19/16-2016</t>
  </si>
  <si>
    <t xml:space="preserve">Erection of 220/132/33 kV SS at Pedagopati in Khammam district </t>
  </si>
  <si>
    <t xml:space="preserve">27.02.2017</t>
  </si>
  <si>
    <t xml:space="preserve">TOO / CE/Trans/ MS No. 31 Dated 18.02.2016</t>
  </si>
  <si>
    <t xml:space="preserve">S-16-07</t>
  </si>
  <si>
    <t xml:space="preserve">Erection of 33 kV Features at existing 132 kV Switching Station, Kodandapur in Nalgonda District.</t>
  </si>
  <si>
    <t xml:space="preserve">18.09.2017</t>
  </si>
  <si>
    <t xml:space="preserve">T.O.O (CE-Transmission) Ms. No.49                                     Dated: 06.04.2016.</t>
  </si>
  <si>
    <t xml:space="preserve">S-16-09</t>
  </si>
  <si>
    <t xml:space="preserve">CRN.No.TST/TS/220/132/33 KV SS, Regonda,Warangal,Dist./Invest.Appl.No.8/17,2016-17</t>
  </si>
  <si>
    <t xml:space="preserve">132/33 kV Sub-Station at Regonda in Warangal District.</t>
  </si>
  <si>
    <t xml:space="preserve">07.02.2018</t>
  </si>
  <si>
    <t xml:space="preserve">T.O.O (CE-Transmission) Ms. No. 82  Dated: 23.05.2017</t>
  </si>
  <si>
    <t xml:space="preserve">S-17-11</t>
  </si>
  <si>
    <t xml:space="preserve">33 kV Features at existing 132/11 kV LI Sub-Station, CH. Kondur in Nizamabad District </t>
  </si>
  <si>
    <t xml:space="preserve">16.04.2018</t>
  </si>
  <si>
    <t xml:space="preserve">T.O.O (CE-Construction-I) MS. No. 339       Dated:08.02.2013</t>
  </si>
  <si>
    <t xml:space="preserve">P-11-01</t>
  </si>
  <si>
    <t xml:space="preserve">Pulichintala Hydro Electric Project (4x30 MW) – Evacuation arrangements</t>
  </si>
  <si>
    <t xml:space="preserve">12.03.2014</t>
  </si>
  <si>
    <t xml:space="preserve">T. O. O. (CE/Transmission) MS. No.171                        Dated:07.09.2015</t>
  </si>
  <si>
    <t xml:space="preserve">P-15-05</t>
  </si>
  <si>
    <t xml:space="preserve">400/220KV 315MVA PTR in place of failed 400/132KV 200MVA PTR at NTPC Ramagundam and connected 220KV line &amp; Bay Works</t>
  </si>
  <si>
    <t xml:space="preserve">T.O.O (CE-Construction) MS. No. 449                     Dated: 22.02.2012</t>
  </si>
  <si>
    <t xml:space="preserve">S-12-12</t>
  </si>
  <si>
    <t xml:space="preserve">CRN.No.TST/TS/220 KVSS/Nagole(Metro Rail)F./Invest. 25/2013</t>
  </si>
  <si>
    <t xml:space="preserve">220/132/33kV Sub-Station at Nagole (Uppal) to meet the load demand of the upcoming Hyderabad Metro Rail</t>
  </si>
  <si>
    <t xml:space="preserve">25.05.2012</t>
  </si>
  <si>
    <t xml:space="preserve">T.O.O (CE-Construction-I) MS. No. 450                     Dated: 22.02.2012</t>
  </si>
  <si>
    <t xml:space="preserve">S-12-08</t>
  </si>
  <si>
    <t xml:space="preserve">APT/TS/220KV-Ghanpur-Malkaram-LILO to Moulali/F-INVST-44/2013</t>
  </si>
  <si>
    <t xml:space="preserve">Erection of 220 kV XLPE UG cable for LILO of 220 kV Ghanapur – Malkaram DC Line to 220 kV SS Moulali </t>
  </si>
  <si>
    <t xml:space="preserve">25.05.2013</t>
  </si>
  <si>
    <t xml:space="preserve">T.O.O (CE-Construction-I) MS. No. 6                     Dated: 31.01.2014</t>
  </si>
  <si>
    <t xml:space="preserve">S-10-07</t>
  </si>
  <si>
    <t xml:space="preserve">APT/TS/132 kV SS -Burugupalli/
F-INVST -21/2013</t>
  </si>
  <si>
    <t xml:space="preserve">Erection of 132/33 kV Substation at Burugupally (V) in Kuntala (M) in Adilabad district along with connected 132 kV  lines</t>
  </si>
  <si>
    <t xml:space="preserve">31.03.2014</t>
  </si>
  <si>
    <t xml:space="preserve">T.O.O (CE-Construction) MS. No. 247                     Dated: 25.09.2010</t>
  </si>
  <si>
    <t xml:space="preserve">S-10-09</t>
  </si>
  <si>
    <t xml:space="preserve">APT/TS/132 kV SS -Geesukonda/
F-INVST -20/2012</t>
  </si>
  <si>
    <t xml:space="preserve">Erection of 132/33 kV Substation at Geesukonda in Warangal district along with connected 132 kV &amp; 33 kV lines </t>
  </si>
  <si>
    <t xml:space="preserve">30.10.2010</t>
  </si>
  <si>
    <r>
      <rPr>
        <sz val="11"/>
        <rFont val="Arial"/>
        <family val="2"/>
      </rPr>
      <t xml:space="preserve">T.O.O (CE-Transmission) Ms. No. 201
Dt:</t>
    </r>
    <r>
      <rPr>
        <b val="true"/>
        <sz val="12"/>
        <color rgb="FF000000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30.10.2015</t>
    </r>
  </si>
  <si>
    <t xml:space="preserve">S-11-09</t>
  </si>
  <si>
    <t xml:space="preserve">APT / TS / 132 KVSS-Chippapally / F-INVST/31/2013.</t>
  </si>
  <si>
    <t xml:space="preserve">Erection of 132/33 kV Substation at Chippapally in Karimnagar district along with connected lines </t>
  </si>
  <si>
    <t xml:space="preserve">20.01.2016</t>
  </si>
  <si>
    <r>
      <rPr>
        <sz val="11"/>
        <rFont val="Arial"/>
        <family val="2"/>
      </rPr>
      <t xml:space="preserve">T.O.O (CE-Construction) Ms. No. 51
Dt:</t>
    </r>
    <r>
      <rPr>
        <b val="true"/>
        <sz val="12"/>
        <color rgb="FF000000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15.12.2014</t>
    </r>
  </si>
  <si>
    <t xml:space="preserve">S-14-04</t>
  </si>
  <si>
    <t xml:space="preserve">TST/TS/132 kV SS- 220 kV Toopran, 132 kV Ganeshpally &amp; 132 kV Duddeda SS / F-INVST-07/2015</t>
  </si>
  <si>
    <t xml:space="preserve">Erection of 132/33 kV Substation at Ganeshpally in Medak District along with connected lines </t>
  </si>
  <si>
    <t xml:space="preserve">12.02.2015</t>
  </si>
  <si>
    <r>
      <rPr>
        <sz val="11"/>
        <rFont val="Arial"/>
        <family val="2"/>
      </rPr>
      <t xml:space="preserve">T.O.O (CE-Construction) Ms. No. 52
Dt:</t>
    </r>
    <r>
      <rPr>
        <b val="true"/>
        <sz val="12"/>
        <color rgb="FF000000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15.12.2014</t>
    </r>
  </si>
  <si>
    <t xml:space="preserve">S-14-03</t>
  </si>
  <si>
    <t xml:space="preserve">Erection of 132/33 kV Substation at Duddeda in Medak District along with connected lines</t>
  </si>
  <si>
    <r>
      <rPr>
        <sz val="11"/>
        <rFont val="Arial"/>
        <family val="2"/>
      </rPr>
      <t xml:space="preserve">T.O.O (CE-Construction) Ms. No. 290
Dt:</t>
    </r>
    <r>
      <rPr>
        <b val="true"/>
        <sz val="12"/>
        <color rgb="FF000000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16.10.2010</t>
    </r>
  </si>
  <si>
    <t xml:space="preserve">S-08-14</t>
  </si>
  <si>
    <t xml:space="preserve">APT/TS/220/33 KV-Singotam x Roads//F-INVST-20/2011</t>
  </si>
  <si>
    <r>
      <rPr>
        <sz val="11"/>
        <rFont val="Arial"/>
        <family val="2"/>
      </rPr>
      <t xml:space="preserve">Erection of 220/33 kV SS at </t>
    </r>
    <r>
      <rPr>
        <sz val="12"/>
        <color rgb="FF000000"/>
        <rFont val="Arial"/>
        <family val="2"/>
      </rPr>
      <t xml:space="preserve">Singotam ‘X’   Roads, instead of erection of 132/33 kV substation at Singotam ‘X’ Roads, Kollapur Mandal in Mahabubnagar district</t>
    </r>
    <r>
      <rPr>
        <sz val="11"/>
        <color rgb="FF000000"/>
        <rFont val="Arial"/>
        <family val="2"/>
      </rPr>
      <t xml:space="preserve"> along with connected lines </t>
    </r>
  </si>
  <si>
    <t xml:space="preserve">12.02.2011</t>
  </si>
  <si>
    <t xml:space="preserve">Syndicate Bank</t>
  </si>
  <si>
    <r>
      <rPr>
        <sz val="11"/>
        <rFont val="Arial"/>
        <family val="2"/>
      </rPr>
      <t xml:space="preserve">T.O.O (CE-Construction-I) Ms. No. 04
Dt:</t>
    </r>
    <r>
      <rPr>
        <b val="true"/>
        <sz val="12"/>
        <color rgb="FF000000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06.04.2011</t>
    </r>
  </si>
  <si>
    <t xml:space="preserve">S-11-13</t>
  </si>
  <si>
    <t xml:space="preserve">APT/TS/132kV SS-Doulthabad/F-INVST-38/2013</t>
  </si>
  <si>
    <t xml:space="preserve">erection of 132/33 kV Substation at Doulthabad in Medak district along with connected 132 kV &amp; 33 kV lines</t>
  </si>
  <si>
    <t xml:space="preserve">10.06.2011</t>
  </si>
  <si>
    <t xml:space="preserve">TOO              MS.NO.11   dt:07.03.2014</t>
  </si>
  <si>
    <t xml:space="preserve">S-10-17</t>
  </si>
  <si>
    <t xml:space="preserve">132/33 KV Substation at N V Puram in Khammam District</t>
  </si>
  <si>
    <t xml:space="preserve">07.08.2016</t>
  </si>
  <si>
    <t xml:space="preserve">31.03.2020</t>
  </si>
  <si>
    <t xml:space="preserve">T.O.O (CE-Construction) MS.No .82                              Dated:18.04.2018</t>
  </si>
  <si>
    <t xml:space="preserve">S-11-11</t>
  </si>
  <si>
    <t xml:space="preserve">CRN.No.TST/TS132 kV SSt Donthanpalli/F-INVST-06/2013/Dt:08.10.2014</t>
  </si>
  <si>
    <t xml:space="preserve">132 kV DC line from the proposed 220/132/33 kV SS Parigi to     132/33 kV SS Dharmasagar (132/33 kV Substation at Donthanpalli )</t>
  </si>
  <si>
    <t xml:space="preserve">13.12.2016</t>
  </si>
  <si>
    <t xml:space="preserve">TOO (CE-Construction) MS NO.83, Dt:21.06.2013</t>
  </si>
  <si>
    <t xml:space="preserve">S-11-16</t>
  </si>
  <si>
    <t xml:space="preserve">CRN.No.APT/TS/220/132 kV SS-Huzurnagar/F-INVST-01/2014/Dt:20.04.2013</t>
  </si>
  <si>
    <t xml:space="preserve">220/132/33 kV substation at Huzurnagar in Nalgonda District</t>
  </si>
  <si>
    <t xml:space="preserve">31.10.2013</t>
  </si>
  <si>
    <t xml:space="preserve">TOO             (CE-Transmission) MS.NO.161   dt:26-08-2015</t>
  </si>
  <si>
    <t xml:space="preserve">S-11-28</t>
  </si>
  <si>
    <t xml:space="preserve">132/33 kV SS at Nimmapalli with connected line in Karimnagar Dist</t>
  </si>
  <si>
    <t xml:space="preserve">23.03.2018</t>
  </si>
  <si>
    <t xml:space="preserve">TOO 61, Dt:25.05.2012</t>
  </si>
  <si>
    <t xml:space="preserve">S-12-09</t>
  </si>
  <si>
    <t xml:space="preserve">APT/TS/132/Yeddumailram/F-INVST-27/2013</t>
  </si>
  <si>
    <t xml:space="preserve">132 KV DC/SC inter linking lines between substations 220 KV Yeddumailram-132 KV Pashmailaram </t>
  </si>
  <si>
    <t xml:space="preserve">01.12.2018</t>
  </si>
  <si>
    <t xml:space="preserve">30.09.2020</t>
  </si>
  <si>
    <t xml:space="preserve">TOO (CE-Construction-I) MS NO.117, Dt:30.05.2014</t>
  </si>
  <si>
    <t xml:space="preserve">S-13-03</t>
  </si>
  <si>
    <t xml:space="preserve">CRN.No. APT/TS/220 KVSS -Bonguluru/F.Invest-27/2014</t>
  </si>
  <si>
    <t xml:space="preserve">220/132/33KV SS at Bonguloor in RR District</t>
  </si>
  <si>
    <t xml:space="preserve">01.06.2014</t>
  </si>
  <si>
    <t xml:space="preserve">T.O.O (CE-Construction-I) Ms.No. 347                            Dated: 13.02.2013
SI13KANDUK</t>
  </si>
  <si>
    <t xml:space="preserve">
S-13-11</t>
  </si>
  <si>
    <t xml:space="preserve">TST/TS/132 kV SS-Kandukuru/ F-INVST-05/2015</t>
  </si>
  <si>
    <t xml:space="preserve">132 kV SS Kandukuru &amp; connected lines</t>
  </si>
  <si>
    <t xml:space="preserve">09.09.2016</t>
  </si>
  <si>
    <t xml:space="preserve"> T.O.O (CE-Construction-I) MS.No.08                              Dated: 26.02.2014</t>
  </si>
  <si>
    <t xml:space="preserve">S-14-05</t>
  </si>
  <si>
    <t xml:space="preserve">2nd circuit stringing on 132kV DC/SC line from 220kV Durshed SS to 132kV Water Works SS and 2 Nos. 132 kV bays at 220kV Durshed and 132kV Water works in Karimnagar Town substations </t>
  </si>
  <si>
    <t xml:space="preserve">03.03.2018</t>
  </si>
  <si>
    <t xml:space="preserve">TOO 22  Dt:10.09.2014</t>
  </si>
  <si>
    <t xml:space="preserve">S-14-12</t>
  </si>
  <si>
    <t xml:space="preserve">APT/TS/132 KV SS Kaithlapur/F-INVST-4/2014</t>
  </si>
  <si>
    <t xml:space="preserve">132 KV substation Khaithalapur aong with connected lines</t>
  </si>
  <si>
    <t xml:space="preserve">05.07.2016</t>
  </si>
  <si>
    <t xml:space="preserve">31.08.2020</t>
  </si>
  <si>
    <t xml:space="preserve">TOO / CE/Trans/ MS No. 156 Dated 19.08.2015</t>
  </si>
  <si>
    <t xml:space="preserve">S-15-01</t>
  </si>
  <si>
    <t xml:space="preserve">Providing second source of supply to 132/33 kV Sub-Station, Lalgadi Malakpet in Shameerpet Mandal of Ranga Reddy District</t>
  </si>
  <si>
    <t xml:space="preserve">20.10.2015</t>
  </si>
  <si>
    <t xml:space="preserve">T.O.O (CE-Transmisssion) MS.No. 159                 Dated: 24.08.2015
SI15ASWARA</t>
  </si>
  <si>
    <t xml:space="preserve">
S-15-02</t>
  </si>
  <si>
    <t xml:space="preserve">TST/TS/ 132/33 kV Aswaraopet SS Up-Gradation to 220/132 kV / F-INVST- 7/2015</t>
  </si>
  <si>
    <t xml:space="preserve">Up-Gradation of 132/33 kV SS Aswaraopet to 220/132 kV SS</t>
  </si>
  <si>
    <t xml:space="preserve">18.01.2017</t>
  </si>
  <si>
    <t xml:space="preserve">TOO / CE/Trans/ MS No. 140 Dated 30.07.2015
SI15JANGAP</t>
  </si>
  <si>
    <t xml:space="preserve">
S-15-04</t>
  </si>
  <si>
    <t xml:space="preserve">132/33 kV Sub-Station at Jangapally of Bejjanki Mandal in Karimnagar District.</t>
  </si>
  <si>
    <t xml:space="preserve">31.12.2019</t>
  </si>
  <si>
    <t xml:space="preserve">TOO (CE-Construction) MS NO.2, Dt:03.01.2015</t>
  </si>
  <si>
    <t xml:space="preserve">S-15-05</t>
  </si>
  <si>
    <t xml:space="preserve">CRN TST/TS/132 KVSS -Kondapur/F.Invst.06/2015</t>
  </si>
  <si>
    <t xml:space="preserve">erection of 132/33 kV Substation at Kondapur Village of Dhanwada Mandal in Mahaboobnagar District along with connected lines</t>
  </si>
  <si>
    <t xml:space="preserve">23.03.2017</t>
  </si>
  <si>
    <t xml:space="preserve">TOO / CE/Trans/ MS No. 210 Dated 6.11.2015
SI15L2CNKT</t>
  </si>
  <si>
    <t xml:space="preserve">
S-15-06
S-15-35</t>
  </si>
  <si>
    <t xml:space="preserve">Providing of alternate supply to 132 /33 kV SS Chennur and 132/33 kV SS Kataram from 220/132 kV SS, Manthani under the program for providing 9.00 Hrs Day Time Supply for Agriculture.</t>
  </si>
  <si>
    <t xml:space="preserve">TOO (CE-Construction-I) MS NO.55, Dt:25.03.2015</t>
  </si>
  <si>
    <t xml:space="preserve">S-15-31</t>
  </si>
  <si>
    <t xml:space="preserve">CRN.No.TST/TSAsifnagar SS alternatesource of supply/Invest.App.06/2015</t>
  </si>
  <si>
    <r>
      <rPr>
        <sz val="11"/>
        <rFont val="Arial"/>
        <family val="2"/>
      </rPr>
      <t xml:space="preserve">erection of 2</t>
    </r>
    <r>
      <rPr>
        <vertAlign val="superscript"/>
        <sz val="11"/>
        <rFont val="Arial"/>
        <family val="2"/>
      </rPr>
      <t xml:space="preserve">nd</t>
    </r>
    <r>
      <rPr>
        <sz val="11"/>
        <rFont val="Arial"/>
        <family val="2"/>
      </rPr>
      <t xml:space="preserve"> circuit from 220kV Shivarampally SS to 132kV Asifnagar SS for providing 2</t>
    </r>
    <r>
      <rPr>
        <vertAlign val="superscript"/>
        <sz val="11"/>
        <rFont val="Arial"/>
        <family val="2"/>
      </rPr>
      <t xml:space="preserve">nd</t>
    </r>
    <r>
      <rPr>
        <sz val="11"/>
        <rFont val="Arial"/>
        <family val="2"/>
      </rPr>
      <t xml:space="preserve"> source of supply to 132kV Asifnagar substation</t>
    </r>
  </si>
  <si>
    <t xml:space="preserve">16.02.2018</t>
  </si>
  <si>
    <t xml:space="preserve">TOO             (CE-Transmission) MS.NO.231   dt:21-12-2015</t>
  </si>
  <si>
    <t xml:space="preserve">S-15-33</t>
  </si>
  <si>
    <t xml:space="preserve">132/33 kV SS at Sarangapur in Adilabad District</t>
  </si>
  <si>
    <t xml:space="preserve">04.04.2018</t>
  </si>
  <si>
    <t xml:space="preserve">31.01.2020</t>
  </si>
  <si>
    <t xml:space="preserve">TOO (CE-Tr) MS NO.225, Dt:10.12.2015</t>
  </si>
  <si>
    <t xml:space="preserve">S-15-34</t>
  </si>
  <si>
    <t xml:space="preserve">CRN.No.TST/TS/Erection of 220 KV DC line Gajwel/Siddipet/Invest.App.04/17-2017-18</t>
  </si>
  <si>
    <t xml:space="preserve">220 KV D/C Line from 400KV GAJWEL-SIDDIPET</t>
  </si>
  <si>
    <t xml:space="preserve">05.12.2017</t>
  </si>
  <si>
    <t xml:space="preserve">31.12.2020</t>
  </si>
  <si>
    <t xml:space="preserve">T.O.O (CE-Transmission) Ms.No.195                               Dated:14.10.2015</t>
  </si>
  <si>
    <t xml:space="preserve">S-15-36</t>
  </si>
  <si>
    <t xml:space="preserve">TST/TS /132/33 kV SS Aipoor , Nalgonda /F-INVST- 01/2016-17</t>
  </si>
  <si>
    <t xml:space="preserve">132/33 kV SS at Aipoor in Nalgonda district</t>
  </si>
  <si>
    <t xml:space="preserve">05.01.2017</t>
  </si>
  <si>
    <t xml:space="preserve">31.03.2021</t>
  </si>
  <si>
    <t xml:space="preserve">T.O.O (CE-Construction) MS. No. 137             Dated: 29.07.2015</t>
  </si>
  <si>
    <t xml:space="preserve">S-15-37</t>
  </si>
  <si>
    <t xml:space="preserve">erection 132 kV line from 220 kV Jurala Sub-Station to 132 kV Ieeza Sub-Station under the program of providing 9.00 Hrs agricultural supply during day time </t>
  </si>
  <si>
    <t xml:space="preserve">12.03.2018</t>
  </si>
  <si>
    <t xml:space="preserve">TOO / CE/Trans/ MS No. 158 Dated 22.08.2015</t>
  </si>
  <si>
    <t xml:space="preserve">S-15-38</t>
  </si>
  <si>
    <t xml:space="preserve">Erection of 132 kV lines for making LILO of (i) 2nd Circuit of 132kV Warangal – Shapurnagar DC line at 132kV SS Jangaon and (ii) 2nd Circuit of 132kV Warangal – Shapurnagar DC line at 132kV SS Kolanpak</t>
  </si>
  <si>
    <t xml:space="preserve">10.03.2017</t>
  </si>
  <si>
    <t xml:space="preserve">TOO / CE/Trans/ MS No.62 Dated 25.04.2016</t>
  </si>
  <si>
    <t xml:space="preserve">S-16-08</t>
  </si>
  <si>
    <t xml:space="preserve"> 33 kV Features at existing 220/11 kV LI Sub-Station, Bheemghanpur  Warangal District.</t>
  </si>
  <si>
    <t xml:space="preserve">05.05.2017</t>
  </si>
  <si>
    <t xml:space="preserve">TOO / CE/Trans/ MS No.76 Dated 25.05.2016</t>
  </si>
  <si>
    <t xml:space="preserve">S-16-11</t>
  </si>
  <si>
    <t xml:space="preserve">132/33 kV Substation at Bachannapet in Warangal District </t>
  </si>
  <si>
    <t xml:space="preserve">20.04.2017</t>
  </si>
  <si>
    <t xml:space="preserve">S-16-12</t>
  </si>
  <si>
    <t xml:space="preserve">132/33 kV SS at Kotagiri with connected line &amp; Bay in Nizamabad District </t>
  </si>
  <si>
    <t xml:space="preserve">06.06.2018</t>
  </si>
  <si>
    <t xml:space="preserve">TOO No.72  Dt:13.05.2016</t>
  </si>
  <si>
    <t xml:space="preserve">S-16-14</t>
  </si>
  <si>
    <t xml:space="preserve">TST/TS/ 220132/33 kV /  Substation, Borampet RR District/ INVST- No. 07/16 - 2016-17</t>
  </si>
  <si>
    <t xml:space="preserve">220/132/33 kV Substation at Borampet in Ranga Reddy district </t>
  </si>
  <si>
    <t xml:space="preserve">28.11.2016</t>
  </si>
  <si>
    <t xml:space="preserve">TOO (CE-Transmission) MS NO.173, Dt:15.12.2016</t>
  </si>
  <si>
    <t xml:space="preserve">S-16-16</t>
  </si>
  <si>
    <t xml:space="preserve">erection of 220/33 kV Sub-Station, at Domalapenta Village of Nagarkurnool District (erstwhile Mahaboobnagar District)</t>
  </si>
  <si>
    <t xml:space="preserve">05.03.2018</t>
  </si>
  <si>
    <t xml:space="preserve">30.11.2019</t>
  </si>
  <si>
    <t xml:space="preserve">T.O.O (CE-Transmission) Ms. No. 26, Dated: 27.02.2017.</t>
  </si>
  <si>
    <t xml:space="preserve">S-17-01</t>
  </si>
  <si>
    <t xml:space="preserve">CRN TS/TST/220/33 KV, GIS, Chanchaguda/Invest.Approval No.7/17-2017-18</t>
  </si>
  <si>
    <t xml:space="preserve">Erection of 220/33 kV Sub-Station at Chanchalguda</t>
  </si>
  <si>
    <t xml:space="preserve">28.02.2018</t>
  </si>
  <si>
    <t xml:space="preserve">T.O.O (CE-Transmission) Ms. No. 29, Dated: 27.02.2017.</t>
  </si>
  <si>
    <t xml:space="preserve">S-17-06</t>
  </si>
  <si>
    <t xml:space="preserve">CRN TS/TST/132/33 KV, GIS, Petlaburz invest.Approval No.5/17-2017-18</t>
  </si>
  <si>
    <t xml:space="preserve">132/33 kV Substation at PTO, Petlaburz, Hyderabad District </t>
  </si>
  <si>
    <t xml:space="preserve">02.03.2018</t>
  </si>
  <si>
    <t xml:space="preserve">T.O.O (CE-Transmission) Ms. No.84, Dated: 27.05.2017</t>
  </si>
  <si>
    <t xml:space="preserve">S-17-09</t>
  </si>
  <si>
    <t xml:space="preserve">220/132/33 kV Substation at Toopran(meenaji pet) in Medak District along with connected lines </t>
  </si>
  <si>
    <t xml:space="preserve">27.01.2016</t>
  </si>
  <si>
    <t xml:space="preserve">T.O.O (CE-Construction) MS.No .294                                        Dated:29.01.2019</t>
  </si>
  <si>
    <t xml:space="preserve">S-18-02</t>
  </si>
  <si>
    <t xml:space="preserve">CRN No: TST/TS/Erecion of 220/132 kV Substation at Ammavaripet, Kazipet(M) in Warangal Urban District.F. Approval/ No.13/18/2018-19</t>
  </si>
  <si>
    <t xml:space="preserve">erection of 220/132 kV Sub-Station at Ammavaripetin Warangal-Urban District </t>
  </si>
  <si>
    <t xml:space="preserve">31.10.2018</t>
  </si>
  <si>
    <t xml:space="preserve">30.06.2021</t>
  </si>
  <si>
    <t xml:space="preserve">TOO             (CE-construction) MS.NO.86   dt:29-05-2017</t>
  </si>
  <si>
    <t xml:space="preserve">S-17-12</t>
  </si>
  <si>
    <t xml:space="preserve">CRN TST/TS/132/33KV, Choppadandi, SS /Invest,Approval No.20/18-2017-18 </t>
  </si>
  <si>
    <t xml:space="preserve">132/33 kV SS  with connected line at Choppadandi in Karimnagar Dist.</t>
  </si>
  <si>
    <t xml:space="preserve">TOO (CE_Transmission)Ms.No.69 Dt:09.05.2017</t>
  </si>
  <si>
    <t xml:space="preserve">S-17-13</t>
  </si>
  <si>
    <t xml:space="preserve">erection of 132/33 kV Sub-Station at Yadagirigutta Temple with connected line Town of Yadadri (erstwhile Nalgonda) .District </t>
  </si>
  <si>
    <t xml:space="preserve">01.10.2018</t>
  </si>
  <si>
    <t xml:space="preserve">T.O.O (CE-Construction)  Ms. No.170   Dt;16.11.2017         </t>
  </si>
  <si>
    <t xml:space="preserve">S-17-14</t>
  </si>
  <si>
    <t xml:space="preserve">Providing of 33 kV Features at upcoming 220/132 KV Sub-Station, Mahabubabad in Mahabubabad District</t>
  </si>
  <si>
    <t xml:space="preserve">T.O.O (CE-Construction) Ms. No. 124,  Dated: 19.08.2017</t>
  </si>
  <si>
    <t xml:space="preserve">S-17-15</t>
  </si>
  <si>
    <t xml:space="preserve">erection of 132/33 kV Sub-Station at Chinna Shankarampet in Medak District </t>
  </si>
  <si>
    <t xml:space="preserve">01.04.2018</t>
  </si>
  <si>
    <t xml:space="preserve">T.O.O (CE-Transmission) Ms. No. 70,  Dated 09.05.2017</t>
  </si>
  <si>
    <t xml:space="preserve">S-17-18</t>
  </si>
  <si>
    <t xml:space="preserve">feeding 132/33 kV SS Ghanpur through Ring Mains </t>
  </si>
  <si>
    <t xml:space="preserve">23.10.2018</t>
  </si>
  <si>
    <t xml:space="preserve">TOO             (CE-construction) MS.NO.13   dt:20-01-2018</t>
  </si>
  <si>
    <t xml:space="preserve">S-17-19</t>
  </si>
  <si>
    <t xml:space="preserve">CRN No. TST/TS/Erection of 132/33 KV SS at Pitlam in Khammam Dist. Approval/No.04/2018-19</t>
  </si>
  <si>
    <t xml:space="preserve">132/33 kV SS at Pitlam in Nizamabad District (13, dt.20.1.18</t>
  </si>
  <si>
    <t xml:space="preserve">TOO             (CE-Transmission) MS.NO.167   dt:04.09.2015</t>
  </si>
  <si>
    <t xml:space="preserve">S-15-30</t>
  </si>
  <si>
    <r>
      <rPr>
        <sz val="11"/>
        <color rgb="FF000000"/>
        <rFont val="Arial"/>
        <family val="2"/>
      </rPr>
      <t xml:space="preserve">2</t>
    </r>
    <r>
      <rPr>
        <vertAlign val="superscript"/>
        <sz val="11.5"/>
        <color rgb="FF000000"/>
        <rFont val="Arial"/>
        <family val="2"/>
      </rPr>
      <t xml:space="preserve">nd</t>
    </r>
    <r>
      <rPr>
        <sz val="11.5"/>
        <color rgb="FF000000"/>
        <rFont val="Arial"/>
        <family val="2"/>
      </rPr>
      <t xml:space="preserve"> Circuit stringing on proposed 132 kV DC/SC line from the under construction 400/220/132 kV SS Suryapet to 132/33 kV Shah Ali Gowraram  under the program for providing 9.00 Hrs agricultural supply during day time </t>
    </r>
  </si>
  <si>
    <t xml:space="preserve">30.11.2015</t>
  </si>
  <si>
    <t xml:space="preserve">Total</t>
  </si>
  <si>
    <t xml:space="preserve">Chief Engineer/Construction</t>
  </si>
  <si>
    <t xml:space="preserve">S-03-04</t>
  </si>
  <si>
    <t xml:space="preserve">Erection of 220/132KV SS at Kondamallepa</t>
  </si>
  <si>
    <t xml:space="preserve">Sup. Erect. Test &amp; Comm. 220/132/33 KV S</t>
  </si>
  <si>
    <t xml:space="preserve">Erection of 132KV DC/SC line from 132KV</t>
  </si>
  <si>
    <t xml:space="preserve">T.O.O (CE-Construction-I) Ms.No. 288                                     Dated:  31.12.2012</t>
  </si>
  <si>
    <t xml:space="preserve">S-12-05.02</t>
  </si>
  <si>
    <t xml:space="preserve"> erection of 33 kV features at Bagepally 132/11 kV Lift irrigation substation in Nizamabad   district </t>
  </si>
  <si>
    <t xml:space="preserve">S-07-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;[RED]#,##0.00"/>
    <numFmt numFmtId="167" formatCode="[$-409]mmm\-yy"/>
    <numFmt numFmtId="168" formatCode="0.000"/>
    <numFmt numFmtId="169" formatCode="#,##0.0000;[RED]#,##0.0000"/>
    <numFmt numFmtId="170" formatCode="[$-409]m/d/yyyy"/>
    <numFmt numFmtId="171" formatCode="#,##0.000;[RED]#,##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20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4"/>
      <name val="Arial"/>
      <family val="2"/>
    </font>
    <font>
      <vertAlign val="superscript"/>
      <sz val="11"/>
      <name val="Arial"/>
      <family val="2"/>
    </font>
    <font>
      <vertAlign val="superscript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138" activeCellId="0" sqref="F1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10.56"/>
    <col collapsed="false" customWidth="true" hidden="false" outlineLevel="0" max="4" min="4" style="1" width="17.28"/>
    <col collapsed="false" customWidth="true" hidden="false" outlineLevel="0" max="5" min="5" style="1" width="24.41"/>
    <col collapsed="false" customWidth="true" hidden="false" outlineLevel="0" max="6" min="6" style="1" width="15.99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true" hidden="false" outlineLevel="0" max="10" min="10" style="1" width="10.13"/>
    <col collapsed="false" customWidth="true" hidden="false" outlineLevel="0" max="11" min="11" style="1" width="9.28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4" min="14" style="1" width="11.42"/>
    <col collapsed="false" customWidth="true" hidden="false" outlineLevel="0" max="15" min="15" style="1" width="9.56"/>
    <col collapsed="false" customWidth="true" hidden="false" outlineLevel="0" max="16" min="16" style="1" width="8.99"/>
    <col collapsed="false" customWidth="true" hidden="false" outlineLevel="0" max="17" min="17" style="1" width="11.42"/>
    <col collapsed="false" customWidth="true" hidden="false" outlineLevel="0" max="18" min="18" style="1" width="6.85"/>
    <col collapsed="false" customWidth="true" hidden="false" outlineLevel="0" max="20" min="19" style="1" width="6.28"/>
    <col collapsed="false" customWidth="true" hidden="false" outlineLevel="0" max="21" min="21" style="1" width="9.41"/>
    <col collapsed="false" customWidth="true" hidden="false" outlineLevel="0" max="22" min="22" style="1" width="11.99"/>
    <col collapsed="false" customWidth="true" hidden="false" outlineLevel="0" max="23" min="23" style="1" width="5.85"/>
    <col collapsed="false" customWidth="true" hidden="false" outlineLevel="0" max="24" min="24" style="1" width="6.41"/>
    <col collapsed="false" customWidth="true" hidden="false" outlineLevel="0" max="25" min="25" style="1" width="6.13"/>
    <col collapsed="false" customWidth="true" hidden="true" outlineLevel="0" max="26" min="26" style="1" width="7.56"/>
    <col collapsed="false" customWidth="true" hidden="false" outlineLevel="0" max="27" min="27" style="1" width="12.28"/>
    <col collapsed="false" customWidth="true" hidden="false" outlineLevel="0" max="28" min="28" style="1" width="7.14"/>
    <col collapsed="false" customWidth="true" hidden="false" outlineLevel="0" max="29" min="29" style="1" width="5.41"/>
    <col collapsed="false" customWidth="true" hidden="false" outlineLevel="0" max="30" min="30" style="1" width="6.85"/>
    <col collapsed="false" customWidth="true" hidden="false" outlineLevel="0" max="31" min="31" style="1" width="6.41"/>
    <col collapsed="false" customWidth="true" hidden="false" outlineLevel="0" max="32" min="32" style="1" width="9.99"/>
    <col collapsed="false" customWidth="true" hidden="false" outlineLevel="0" max="33" min="33" style="1" width="7.28"/>
    <col collapsed="false" customWidth="true" hidden="false" outlineLevel="0" max="35" min="34" style="1" width="7.56"/>
    <col collapsed="false" customWidth="true" hidden="false" outlineLevel="0" max="36" min="36" style="1" width="5.85"/>
    <col collapsed="false" customWidth="false" hidden="false" outlineLevel="0" max="257" min="37" style="1" width="9.14"/>
  </cols>
  <sheetData>
    <row r="1" s="2" customFormat="true" ht="55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</row>
    <row r="2" s="2" customFormat="true" ht="22.5" hidden="false" customHeight="true" outlineLevel="0" collapsed="false">
      <c r="A2" s="5"/>
      <c r="B2" s="5"/>
      <c r="D2" s="6" t="s">
        <v>1</v>
      </c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Z2" s="5"/>
      <c r="AA2" s="5"/>
      <c r="AD2" s="6" t="s">
        <v>2</v>
      </c>
      <c r="AE2" s="6"/>
      <c r="AF2" s="6"/>
      <c r="AG2" s="6"/>
      <c r="AH2" s="6"/>
      <c r="AI2" s="6"/>
    </row>
    <row r="3" s="14" customFormat="true" ht="30.7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9" t="s">
        <v>10</v>
      </c>
      <c r="I3" s="10"/>
      <c r="J3" s="11"/>
      <c r="K3" s="11"/>
      <c r="L3" s="11"/>
      <c r="M3" s="11"/>
      <c r="N3" s="11"/>
      <c r="O3" s="12" t="s">
        <v>11</v>
      </c>
      <c r="P3" s="12"/>
      <c r="Q3" s="12"/>
      <c r="R3" s="12"/>
      <c r="S3" s="12"/>
      <c r="T3" s="12"/>
      <c r="U3" s="12"/>
      <c r="V3" s="12" t="s">
        <v>12</v>
      </c>
      <c r="W3" s="12"/>
      <c r="X3" s="12"/>
      <c r="Y3" s="12"/>
      <c r="Z3" s="12"/>
      <c r="AA3" s="12" t="s">
        <v>13</v>
      </c>
      <c r="AB3" s="12"/>
      <c r="AC3" s="12"/>
      <c r="AD3" s="12"/>
      <c r="AE3" s="12"/>
      <c r="AF3" s="12" t="s">
        <v>14</v>
      </c>
      <c r="AG3" s="12"/>
      <c r="AH3" s="12"/>
      <c r="AI3" s="12"/>
      <c r="AJ3" s="13" t="s">
        <v>15</v>
      </c>
    </row>
    <row r="4" s="14" customFormat="true" ht="18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15"/>
      <c r="J4" s="11"/>
      <c r="K4" s="11"/>
      <c r="L4" s="11"/>
      <c r="M4" s="11"/>
      <c r="N4" s="11"/>
      <c r="O4" s="16" t="s">
        <v>16</v>
      </c>
      <c r="P4" s="17"/>
      <c r="Q4" s="18" t="s">
        <v>17</v>
      </c>
      <c r="R4" s="18"/>
      <c r="S4" s="18"/>
      <c r="T4" s="18"/>
      <c r="U4" s="18"/>
      <c r="V4" s="12"/>
      <c r="W4" s="12"/>
      <c r="X4" s="12"/>
      <c r="Y4" s="12"/>
      <c r="Z4" s="19"/>
      <c r="AA4" s="19"/>
      <c r="AB4" s="18" t="s">
        <v>18</v>
      </c>
      <c r="AC4" s="18"/>
      <c r="AD4" s="18"/>
      <c r="AE4" s="18"/>
      <c r="AF4" s="19"/>
      <c r="AG4" s="18"/>
      <c r="AH4" s="18"/>
      <c r="AI4" s="18"/>
      <c r="AJ4" s="13"/>
    </row>
    <row r="5" s="14" customFormat="true" ht="132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16" t="s">
        <v>19</v>
      </c>
      <c r="J5" s="16" t="s">
        <v>20</v>
      </c>
      <c r="K5" s="16" t="s">
        <v>21</v>
      </c>
      <c r="L5" s="16" t="s">
        <v>22</v>
      </c>
      <c r="M5" s="16" t="s">
        <v>23</v>
      </c>
      <c r="N5" s="16" t="s">
        <v>24</v>
      </c>
      <c r="O5" s="16"/>
      <c r="P5" s="20" t="s">
        <v>25</v>
      </c>
      <c r="Q5" s="16" t="s">
        <v>26</v>
      </c>
      <c r="R5" s="16" t="s">
        <v>27</v>
      </c>
      <c r="S5" s="16" t="s">
        <v>28</v>
      </c>
      <c r="T5" s="16" t="s">
        <v>29</v>
      </c>
      <c r="U5" s="16" t="s">
        <v>30</v>
      </c>
      <c r="V5" s="16" t="s">
        <v>31</v>
      </c>
      <c r="W5" s="16" t="s">
        <v>32</v>
      </c>
      <c r="X5" s="16" t="s">
        <v>33</v>
      </c>
      <c r="Y5" s="16" t="s">
        <v>34</v>
      </c>
      <c r="Z5" s="16"/>
      <c r="AA5" s="21" t="s">
        <v>35</v>
      </c>
      <c r="AB5" s="16" t="s">
        <v>36</v>
      </c>
      <c r="AC5" s="16" t="s">
        <v>37</v>
      </c>
      <c r="AD5" s="16" t="s">
        <v>38</v>
      </c>
      <c r="AE5" s="16" t="s">
        <v>34</v>
      </c>
      <c r="AF5" s="16" t="s">
        <v>39</v>
      </c>
      <c r="AG5" s="16" t="s">
        <v>37</v>
      </c>
      <c r="AH5" s="16" t="s">
        <v>38</v>
      </c>
      <c r="AI5" s="16" t="s">
        <v>34</v>
      </c>
      <c r="AJ5" s="13"/>
      <c r="AK5" s="5"/>
    </row>
    <row r="6" customFormat="false" ht="57" hidden="false" customHeight="false" outlineLevel="0" collapsed="false">
      <c r="A6" s="22" t="n">
        <v>1</v>
      </c>
      <c r="B6" s="22" t="s">
        <v>40</v>
      </c>
      <c r="C6" s="23" t="s">
        <v>41</v>
      </c>
      <c r="D6" s="24" t="s">
        <v>42</v>
      </c>
      <c r="E6" s="22" t="s">
        <v>43</v>
      </c>
      <c r="F6" s="22" t="s">
        <v>44</v>
      </c>
      <c r="G6" s="25" t="s">
        <v>45</v>
      </c>
      <c r="H6" s="25" t="s">
        <v>46</v>
      </c>
      <c r="I6" s="26" t="n">
        <v>25.0965</v>
      </c>
      <c r="J6" s="26" t="n">
        <v>0.7528</v>
      </c>
      <c r="K6" s="26" t="n">
        <v>2.5096</v>
      </c>
      <c r="L6" s="27" t="n">
        <v>1.5054</v>
      </c>
      <c r="M6" s="26" t="n">
        <v>2.6978</v>
      </c>
      <c r="N6" s="26" t="n">
        <f aca="false">SUM(I6:M6)</f>
        <v>32.5621</v>
      </c>
      <c r="O6" s="28"/>
      <c r="P6" s="28"/>
      <c r="Q6" s="26" t="n">
        <v>0</v>
      </c>
      <c r="R6" s="28"/>
      <c r="S6" s="27"/>
      <c r="T6" s="27"/>
      <c r="U6" s="27"/>
      <c r="V6" s="26" t="n">
        <v>0.18</v>
      </c>
      <c r="W6" s="23"/>
      <c r="X6" s="23"/>
      <c r="Y6" s="23"/>
      <c r="Z6" s="23"/>
      <c r="AA6" s="29" t="n">
        <v>3.75</v>
      </c>
      <c r="AB6" s="23"/>
      <c r="AC6" s="23"/>
      <c r="AD6" s="23"/>
      <c r="AE6" s="23"/>
      <c r="AF6" s="30" t="n">
        <f aca="false">V6+AA6</f>
        <v>3.93</v>
      </c>
      <c r="AG6" s="23"/>
      <c r="AH6" s="23"/>
      <c r="AI6" s="23"/>
      <c r="AJ6" s="23"/>
    </row>
    <row r="7" customFormat="false" ht="85.5" hidden="false" customHeight="false" outlineLevel="0" collapsed="false">
      <c r="A7" s="24" t="n">
        <v>2</v>
      </c>
      <c r="B7" s="24" t="s">
        <v>47</v>
      </c>
      <c r="C7" s="31" t="s">
        <v>48</v>
      </c>
      <c r="D7" s="24" t="s">
        <v>49</v>
      </c>
      <c r="E7" s="24" t="s">
        <v>50</v>
      </c>
      <c r="F7" s="24" t="s">
        <v>44</v>
      </c>
      <c r="G7" s="24" t="s">
        <v>51</v>
      </c>
      <c r="H7" s="25" t="s">
        <v>46</v>
      </c>
      <c r="I7" s="26" t="n">
        <v>13.6834</v>
      </c>
      <c r="J7" s="26" t="n">
        <v>0.14377</v>
      </c>
      <c r="K7" s="26" t="n">
        <v>1.44</v>
      </c>
      <c r="L7" s="26" t="s">
        <v>52</v>
      </c>
      <c r="M7" s="26" t="n">
        <v>0.57277</v>
      </c>
      <c r="N7" s="26" t="n">
        <f aca="false">SUM(I7:M7)</f>
        <v>15.83994</v>
      </c>
      <c r="O7" s="26"/>
      <c r="P7" s="26"/>
      <c r="Q7" s="26" t="n">
        <v>9.9778</v>
      </c>
      <c r="R7" s="26"/>
      <c r="S7" s="26"/>
      <c r="T7" s="26"/>
      <c r="U7" s="26" t="s">
        <v>53</v>
      </c>
      <c r="V7" s="26" t="n">
        <v>0</v>
      </c>
      <c r="W7" s="31"/>
      <c r="X7" s="31"/>
      <c r="Y7" s="31"/>
      <c r="Z7" s="31"/>
      <c r="AA7" s="29" t="n">
        <v>0.15</v>
      </c>
      <c r="AB7" s="31"/>
      <c r="AC7" s="31"/>
      <c r="AD7" s="31"/>
      <c r="AE7" s="31"/>
      <c r="AF7" s="30" t="n">
        <f aca="false">V7+AA7</f>
        <v>0.15</v>
      </c>
      <c r="AG7" s="31"/>
      <c r="AH7" s="31"/>
      <c r="AI7" s="31"/>
      <c r="AJ7" s="31"/>
    </row>
    <row r="8" customFormat="false" ht="114" hidden="false" customHeight="false" outlineLevel="0" collapsed="false">
      <c r="A8" s="22" t="n">
        <v>3</v>
      </c>
      <c r="B8" s="22" t="s">
        <v>54</v>
      </c>
      <c r="C8" s="23" t="s">
        <v>55</v>
      </c>
      <c r="D8" s="22" t="s">
        <v>56</v>
      </c>
      <c r="E8" s="22" t="s">
        <v>57</v>
      </c>
      <c r="F8" s="22" t="s">
        <v>44</v>
      </c>
      <c r="G8" s="25" t="s">
        <v>58</v>
      </c>
      <c r="H8" s="25" t="s">
        <v>46</v>
      </c>
      <c r="I8" s="26" t="n">
        <v>7.36</v>
      </c>
      <c r="J8" s="26" t="n">
        <v>0.0055</v>
      </c>
      <c r="K8" s="26" t="n">
        <v>0.736</v>
      </c>
      <c r="L8" s="32" t="n">
        <v>0.0012</v>
      </c>
      <c r="M8" s="26" t="n">
        <v>0.0224</v>
      </c>
      <c r="N8" s="26" t="n">
        <f aca="false">SUM(I8:M8)</f>
        <v>8.1251</v>
      </c>
      <c r="O8" s="28"/>
      <c r="P8" s="28"/>
      <c r="Q8" s="26" t="n">
        <v>16.19</v>
      </c>
      <c r="R8" s="28"/>
      <c r="S8" s="27"/>
      <c r="T8" s="27"/>
      <c r="U8" s="27" t="s">
        <v>59</v>
      </c>
      <c r="V8" s="26" t="n">
        <v>0</v>
      </c>
      <c r="W8" s="23"/>
      <c r="X8" s="23"/>
      <c r="Y8" s="23"/>
      <c r="Z8" s="23"/>
      <c r="AA8" s="29" t="n">
        <v>0.12</v>
      </c>
      <c r="AB8" s="23"/>
      <c r="AC8" s="23"/>
      <c r="AD8" s="23"/>
      <c r="AE8" s="23"/>
      <c r="AF8" s="30" t="n">
        <f aca="false">V8+AA8</f>
        <v>0.12</v>
      </c>
      <c r="AG8" s="23"/>
      <c r="AH8" s="23"/>
      <c r="AI8" s="23"/>
      <c r="AJ8" s="23"/>
    </row>
    <row r="9" customFormat="false" ht="85.5" hidden="false" customHeight="false" outlineLevel="0" collapsed="false">
      <c r="A9" s="24" t="n">
        <v>4</v>
      </c>
      <c r="B9" s="22" t="s">
        <v>60</v>
      </c>
      <c r="C9" s="22" t="s">
        <v>61</v>
      </c>
      <c r="D9" s="22" t="s">
        <v>56</v>
      </c>
      <c r="E9" s="22" t="s">
        <v>62</v>
      </c>
      <c r="F9" s="22" t="s">
        <v>44</v>
      </c>
      <c r="G9" s="22" t="s">
        <v>63</v>
      </c>
      <c r="H9" s="25" t="s">
        <v>46</v>
      </c>
      <c r="I9" s="26" t="n">
        <v>8.4101</v>
      </c>
      <c r="J9" s="26" t="n">
        <v>0.17656</v>
      </c>
      <c r="K9" s="26" t="n">
        <v>0.93</v>
      </c>
      <c r="L9" s="32" t="n">
        <v>0.0012</v>
      </c>
      <c r="M9" s="26" t="n">
        <v>0.71213</v>
      </c>
      <c r="N9" s="26" t="n">
        <f aca="false">SUM(I9:M9)</f>
        <v>10.22999</v>
      </c>
      <c r="O9" s="27"/>
      <c r="P9" s="27"/>
      <c r="Q9" s="26" t="n">
        <v>9.3</v>
      </c>
      <c r="R9" s="27"/>
      <c r="S9" s="27"/>
      <c r="T9" s="27"/>
      <c r="U9" s="27" t="s">
        <v>59</v>
      </c>
      <c r="V9" s="26" t="n">
        <v>0</v>
      </c>
      <c r="W9" s="23"/>
      <c r="X9" s="23"/>
      <c r="Y9" s="23"/>
      <c r="Z9" s="23"/>
      <c r="AA9" s="29" t="n">
        <v>0.04</v>
      </c>
      <c r="AB9" s="23"/>
      <c r="AC9" s="23"/>
      <c r="AD9" s="23"/>
      <c r="AE9" s="23"/>
      <c r="AF9" s="30" t="n">
        <f aca="false">V9+AA9</f>
        <v>0.04</v>
      </c>
      <c r="AG9" s="23"/>
      <c r="AH9" s="23"/>
      <c r="AI9" s="23"/>
      <c r="AJ9" s="23"/>
    </row>
    <row r="10" customFormat="false" ht="69" hidden="false" customHeight="true" outlineLevel="0" collapsed="false">
      <c r="A10" s="22" t="n">
        <v>5</v>
      </c>
      <c r="B10" s="22" t="s">
        <v>64</v>
      </c>
      <c r="C10" s="22" t="s">
        <v>65</v>
      </c>
      <c r="D10" s="22" t="s">
        <v>66</v>
      </c>
      <c r="E10" s="22" t="s">
        <v>67</v>
      </c>
      <c r="F10" s="22" t="s">
        <v>44</v>
      </c>
      <c r="G10" s="22" t="s">
        <v>68</v>
      </c>
      <c r="H10" s="25" t="s">
        <v>46</v>
      </c>
      <c r="I10" s="26" t="n">
        <v>7.2286</v>
      </c>
      <c r="J10" s="26" t="n">
        <v>0.07849</v>
      </c>
      <c r="K10" s="26" t="n">
        <v>0.761</v>
      </c>
      <c r="L10" s="32" t="n">
        <v>0.0074</v>
      </c>
      <c r="M10" s="26" t="n">
        <v>0.29547</v>
      </c>
      <c r="N10" s="26" t="n">
        <f aca="false">SUM(I10:M10)</f>
        <v>8.37096</v>
      </c>
      <c r="O10" s="27"/>
      <c r="P10" s="27"/>
      <c r="Q10" s="26" t="n">
        <v>0</v>
      </c>
      <c r="R10" s="27"/>
      <c r="S10" s="27"/>
      <c r="T10" s="27"/>
      <c r="U10" s="27" t="s">
        <v>69</v>
      </c>
      <c r="V10" s="26" t="n">
        <v>0</v>
      </c>
      <c r="W10" s="23"/>
      <c r="X10" s="23"/>
      <c r="Y10" s="23"/>
      <c r="Z10" s="23"/>
      <c r="AA10" s="29" t="n">
        <v>1.64</v>
      </c>
      <c r="AB10" s="23"/>
      <c r="AC10" s="23"/>
      <c r="AD10" s="23"/>
      <c r="AE10" s="23"/>
      <c r="AF10" s="30" t="n">
        <f aca="false">V10+AA10</f>
        <v>1.64</v>
      </c>
      <c r="AG10" s="23"/>
      <c r="AH10" s="23"/>
      <c r="AI10" s="23"/>
      <c r="AJ10" s="23"/>
    </row>
    <row r="11" customFormat="false" ht="80.25" hidden="false" customHeight="true" outlineLevel="0" collapsed="false">
      <c r="A11" s="24" t="n">
        <v>6</v>
      </c>
      <c r="B11" s="22" t="s">
        <v>70</v>
      </c>
      <c r="C11" s="22" t="s">
        <v>71</v>
      </c>
      <c r="D11" s="22"/>
      <c r="E11" s="22" t="s">
        <v>72</v>
      </c>
      <c r="F11" s="22" t="s">
        <v>44</v>
      </c>
      <c r="G11" s="22" t="s">
        <v>73</v>
      </c>
      <c r="H11" s="25" t="s">
        <v>46</v>
      </c>
      <c r="I11" s="26" t="n">
        <v>437.7</v>
      </c>
      <c r="J11" s="26" t="n">
        <v>13.131</v>
      </c>
      <c r="K11" s="26" t="n">
        <v>43.77</v>
      </c>
      <c r="L11" s="32" t="n">
        <v>26.262</v>
      </c>
      <c r="M11" s="26" t="n">
        <v>47.0527</v>
      </c>
      <c r="N11" s="26" t="n">
        <f aca="false">SUM(I11:M11)</f>
        <v>567.9157</v>
      </c>
      <c r="O11" s="23"/>
      <c r="P11" s="33"/>
      <c r="Q11" s="26" t="n">
        <v>415</v>
      </c>
      <c r="R11" s="23"/>
      <c r="S11" s="23"/>
      <c r="T11" s="23"/>
      <c r="U11" s="23" t="s">
        <v>74</v>
      </c>
      <c r="V11" s="26" t="n">
        <v>0.71</v>
      </c>
      <c r="W11" s="33"/>
      <c r="X11" s="33"/>
      <c r="Y11" s="33"/>
      <c r="Z11" s="23"/>
      <c r="AA11" s="29" t="n">
        <v>0</v>
      </c>
      <c r="AB11" s="27"/>
      <c r="AC11" s="23"/>
      <c r="AD11" s="23"/>
      <c r="AE11" s="23"/>
      <c r="AF11" s="30" t="n">
        <f aca="false">V11+AA11</f>
        <v>0.71</v>
      </c>
      <c r="AG11" s="23"/>
      <c r="AH11" s="23"/>
      <c r="AI11" s="23"/>
      <c r="AJ11" s="23"/>
    </row>
    <row r="12" s="14" customFormat="true" ht="98.25" hidden="false" customHeight="true" outlineLevel="0" collapsed="false">
      <c r="A12" s="22" t="n">
        <v>7</v>
      </c>
      <c r="B12" s="22" t="s">
        <v>75</v>
      </c>
      <c r="C12" s="22" t="s">
        <v>76</v>
      </c>
      <c r="D12" s="22"/>
      <c r="E12" s="34" t="s">
        <v>77</v>
      </c>
      <c r="F12" s="22" t="s">
        <v>44</v>
      </c>
      <c r="G12" s="25" t="s">
        <v>78</v>
      </c>
      <c r="H12" s="25" t="s">
        <v>46</v>
      </c>
      <c r="I12" s="26" t="n">
        <v>76.8437</v>
      </c>
      <c r="J12" s="26" t="n">
        <v>2.3009</v>
      </c>
      <c r="K12" s="26" t="n">
        <v>8.825</v>
      </c>
      <c r="L12" s="32" t="n">
        <v>0.6132</v>
      </c>
      <c r="M12" s="26" t="n">
        <v>8.4922</v>
      </c>
      <c r="N12" s="26" t="n">
        <f aca="false">SUM(I12:M12)</f>
        <v>97.075</v>
      </c>
      <c r="O12" s="27"/>
      <c r="P12" s="27"/>
      <c r="Q12" s="26" t="n">
        <v>85.36</v>
      </c>
      <c r="R12" s="28"/>
      <c r="S12" s="27"/>
      <c r="T12" s="27"/>
      <c r="U12" s="27" t="s">
        <v>79</v>
      </c>
      <c r="V12" s="27" t="n">
        <v>15.32</v>
      </c>
      <c r="W12" s="27"/>
      <c r="X12" s="27"/>
      <c r="Y12" s="27"/>
      <c r="Z12" s="23"/>
      <c r="AA12" s="27" t="n">
        <v>69.14</v>
      </c>
      <c r="AC12" s="27"/>
      <c r="AD12" s="27"/>
      <c r="AE12" s="27"/>
      <c r="AF12" s="33" t="n">
        <f aca="false">+V12+AA12</f>
        <v>84.46</v>
      </c>
      <c r="AG12" s="27"/>
      <c r="AH12" s="27"/>
      <c r="AI12" s="27"/>
      <c r="AJ12" s="27"/>
      <c r="AK12" s="5"/>
    </row>
    <row r="13" s="14" customFormat="true" ht="98.25" hidden="false" customHeight="true" outlineLevel="0" collapsed="false">
      <c r="A13" s="24" t="n">
        <v>8</v>
      </c>
      <c r="B13" s="22" t="s">
        <v>80</v>
      </c>
      <c r="C13" s="22"/>
      <c r="D13" s="22"/>
      <c r="E13" s="34"/>
      <c r="F13" s="22"/>
      <c r="G13" s="25" t="s">
        <v>78</v>
      </c>
      <c r="H13" s="25" t="s">
        <v>46</v>
      </c>
      <c r="I13" s="26" t="n">
        <v>11.75</v>
      </c>
      <c r="J13" s="26" t="n">
        <v>0.3525</v>
      </c>
      <c r="K13" s="26" t="n">
        <v>1.175</v>
      </c>
      <c r="L13" s="32" t="n">
        <v>0.705</v>
      </c>
      <c r="M13" s="26" t="n">
        <v>1.2631</v>
      </c>
      <c r="N13" s="26" t="n">
        <f aca="false">SUM(I13:M13)</f>
        <v>15.2456</v>
      </c>
      <c r="O13" s="28"/>
      <c r="P13" s="28"/>
      <c r="Q13" s="26" t="n">
        <v>11.4</v>
      </c>
      <c r="R13" s="28"/>
      <c r="S13" s="27"/>
      <c r="T13" s="27"/>
      <c r="U13" s="27" t="s">
        <v>74</v>
      </c>
      <c r="V13" s="27"/>
      <c r="W13" s="27"/>
      <c r="X13" s="27"/>
      <c r="Y13" s="27"/>
      <c r="Z13" s="23"/>
      <c r="AA13" s="27"/>
      <c r="AC13" s="27"/>
      <c r="AD13" s="27"/>
      <c r="AE13" s="27"/>
      <c r="AF13" s="33"/>
      <c r="AG13" s="27"/>
      <c r="AH13" s="27"/>
      <c r="AI13" s="27"/>
      <c r="AJ13" s="27"/>
      <c r="AK13" s="5"/>
    </row>
    <row r="14" customFormat="false" ht="71.25" hidden="false" customHeight="false" outlineLevel="0" collapsed="false">
      <c r="A14" s="22" t="n">
        <v>9</v>
      </c>
      <c r="B14" s="22" t="s">
        <v>81</v>
      </c>
      <c r="C14" s="23" t="s">
        <v>82</v>
      </c>
      <c r="D14" s="22" t="s">
        <v>56</v>
      </c>
      <c r="E14" s="22" t="s">
        <v>83</v>
      </c>
      <c r="F14" s="22" t="s">
        <v>44</v>
      </c>
      <c r="G14" s="25" t="s">
        <v>84</v>
      </c>
      <c r="H14" s="25" t="s">
        <v>46</v>
      </c>
      <c r="I14" s="26" t="n">
        <v>12.00991</v>
      </c>
      <c r="J14" s="26" t="n">
        <v>0.20028</v>
      </c>
      <c r="K14" s="26" t="n">
        <v>1.275</v>
      </c>
      <c r="L14" s="32" t="n">
        <v>0.0012</v>
      </c>
      <c r="M14" s="26" t="n">
        <v>0.73889</v>
      </c>
      <c r="N14" s="26" t="n">
        <f aca="false">SUM(I14:M14)</f>
        <v>14.22528</v>
      </c>
      <c r="O14" s="28"/>
      <c r="P14" s="28"/>
      <c r="Q14" s="26" t="n">
        <v>12.75</v>
      </c>
      <c r="R14" s="28"/>
      <c r="S14" s="27"/>
      <c r="T14" s="27"/>
      <c r="U14" s="27" t="s">
        <v>85</v>
      </c>
      <c r="V14" s="26" t="n">
        <v>0.09</v>
      </c>
      <c r="W14" s="23"/>
      <c r="X14" s="23"/>
      <c r="Y14" s="23"/>
      <c r="Z14" s="23"/>
      <c r="AA14" s="23" t="n">
        <v>0.04</v>
      </c>
      <c r="AC14" s="23"/>
      <c r="AD14" s="23"/>
      <c r="AE14" s="23"/>
      <c r="AF14" s="30" t="n">
        <f aca="false">+V14+AA14</f>
        <v>0.13</v>
      </c>
      <c r="AG14" s="23"/>
      <c r="AH14" s="23"/>
      <c r="AI14" s="23"/>
      <c r="AJ14" s="23"/>
    </row>
    <row r="15" customFormat="false" ht="85.5" hidden="false" customHeight="false" outlineLevel="0" collapsed="false">
      <c r="A15" s="24" t="n">
        <v>10</v>
      </c>
      <c r="B15" s="22" t="s">
        <v>86</v>
      </c>
      <c r="C15" s="22" t="s">
        <v>87</v>
      </c>
      <c r="D15" s="22" t="s">
        <v>88</v>
      </c>
      <c r="E15" s="22" t="s">
        <v>89</v>
      </c>
      <c r="F15" s="22" t="s">
        <v>44</v>
      </c>
      <c r="G15" s="35" t="s">
        <v>90</v>
      </c>
      <c r="H15" s="25" t="s">
        <v>46</v>
      </c>
      <c r="I15" s="26" t="n">
        <v>12.58091</v>
      </c>
      <c r="J15" s="26" t="n">
        <v>0.21706</v>
      </c>
      <c r="K15" s="26" t="n">
        <v>1.36</v>
      </c>
      <c r="L15" s="32" t="n">
        <v>0.0012</v>
      </c>
      <c r="M15" s="26" t="n">
        <v>0.80083</v>
      </c>
      <c r="N15" s="26" t="n">
        <f aca="false">SUM(I15:M15)</f>
        <v>14.96</v>
      </c>
      <c r="O15" s="23"/>
      <c r="P15" s="23"/>
      <c r="Q15" s="26" t="n">
        <v>13.6</v>
      </c>
      <c r="R15" s="23"/>
      <c r="S15" s="27"/>
      <c r="T15" s="27"/>
      <c r="U15" s="27" t="s">
        <v>91</v>
      </c>
      <c r="V15" s="26" t="n">
        <v>0</v>
      </c>
      <c r="W15" s="23"/>
      <c r="X15" s="23"/>
      <c r="Y15" s="23"/>
      <c r="Z15" s="23"/>
      <c r="AA15" s="36" t="n">
        <v>0.02</v>
      </c>
      <c r="AB15" s="23"/>
      <c r="AC15" s="23"/>
      <c r="AD15" s="23"/>
      <c r="AE15" s="23"/>
      <c r="AF15" s="30" t="n">
        <f aca="false">V15+AA15</f>
        <v>0.02</v>
      </c>
      <c r="AG15" s="23"/>
      <c r="AH15" s="23"/>
      <c r="AI15" s="23"/>
      <c r="AJ15" s="23"/>
    </row>
    <row r="16" customFormat="false" ht="78" hidden="false" customHeight="true" outlineLevel="0" collapsed="false">
      <c r="A16" s="22" t="n">
        <v>11</v>
      </c>
      <c r="B16" s="22" t="s">
        <v>92</v>
      </c>
      <c r="C16" s="22" t="s">
        <v>93</v>
      </c>
      <c r="D16" s="37" t="s">
        <v>94</v>
      </c>
      <c r="E16" s="22" t="s">
        <v>95</v>
      </c>
      <c r="F16" s="22" t="s">
        <v>44</v>
      </c>
      <c r="G16" s="22" t="s">
        <v>96</v>
      </c>
      <c r="H16" s="25" t="s">
        <v>46</v>
      </c>
      <c r="I16" s="26" t="n">
        <v>12.9583333333333</v>
      </c>
      <c r="J16" s="26" t="n">
        <v>0.38875</v>
      </c>
      <c r="K16" s="26" t="n">
        <v>1.29583333333333</v>
      </c>
      <c r="L16" s="32" t="n">
        <v>0.7775</v>
      </c>
      <c r="M16" s="26" t="n">
        <v>1.39302083333333</v>
      </c>
      <c r="N16" s="26" t="n">
        <f aca="false">SUM(I16:M16)</f>
        <v>16.8134375</v>
      </c>
      <c r="O16" s="23"/>
      <c r="P16" s="33"/>
      <c r="Q16" s="26" t="n">
        <v>15.55</v>
      </c>
      <c r="R16" s="23"/>
      <c r="S16" s="23"/>
      <c r="T16" s="23"/>
      <c r="U16" s="23" t="s">
        <v>97</v>
      </c>
      <c r="V16" s="26" t="n">
        <v>0.43</v>
      </c>
      <c r="W16" s="33"/>
      <c r="X16" s="33"/>
      <c r="Y16" s="33"/>
      <c r="Z16" s="23"/>
      <c r="AA16" s="36" t="n">
        <v>0</v>
      </c>
      <c r="AB16" s="27"/>
      <c r="AC16" s="23"/>
      <c r="AD16" s="23"/>
      <c r="AE16" s="23"/>
      <c r="AF16" s="30" t="n">
        <f aca="false">V16+AA16</f>
        <v>0.43</v>
      </c>
      <c r="AG16" s="23"/>
      <c r="AH16" s="23"/>
      <c r="AI16" s="23"/>
      <c r="AJ16" s="23"/>
    </row>
    <row r="17" customFormat="false" ht="102.75" hidden="false" customHeight="true" outlineLevel="0" collapsed="false">
      <c r="A17" s="24" t="n">
        <v>12</v>
      </c>
      <c r="B17" s="22" t="s">
        <v>98</v>
      </c>
      <c r="C17" s="22" t="s">
        <v>99</v>
      </c>
      <c r="D17" s="38" t="s">
        <v>100</v>
      </c>
      <c r="E17" s="22" t="s">
        <v>101</v>
      </c>
      <c r="F17" s="22" t="s">
        <v>44</v>
      </c>
      <c r="G17" s="22" t="s">
        <v>102</v>
      </c>
      <c r="H17" s="25" t="s">
        <v>46</v>
      </c>
      <c r="I17" s="26" t="n">
        <v>11.475</v>
      </c>
      <c r="J17" s="26" t="n">
        <v>0.34425</v>
      </c>
      <c r="K17" s="26" t="n">
        <v>1.1475</v>
      </c>
      <c r="L17" s="32" t="n">
        <v>0.6885</v>
      </c>
      <c r="M17" s="26" t="n">
        <v>1.2335625</v>
      </c>
      <c r="N17" s="26" t="n">
        <f aca="false">SUM(I17:M17)</f>
        <v>14.8888125</v>
      </c>
      <c r="O17" s="23"/>
      <c r="P17" s="33"/>
      <c r="Q17" s="26" t="n">
        <v>13</v>
      </c>
      <c r="R17" s="23"/>
      <c r="S17" s="23"/>
      <c r="T17" s="23"/>
      <c r="U17" s="23" t="s">
        <v>59</v>
      </c>
      <c r="V17" s="26" t="n">
        <v>0</v>
      </c>
      <c r="W17" s="33"/>
      <c r="X17" s="33"/>
      <c r="Y17" s="33"/>
      <c r="Z17" s="23"/>
      <c r="AA17" s="29" t="n">
        <v>0.02</v>
      </c>
      <c r="AB17" s="27"/>
      <c r="AC17" s="23"/>
      <c r="AD17" s="23"/>
      <c r="AE17" s="23"/>
      <c r="AF17" s="30" t="n">
        <f aca="false">V17+AA17</f>
        <v>0.02</v>
      </c>
      <c r="AG17" s="23"/>
      <c r="AH17" s="23"/>
      <c r="AI17" s="23"/>
      <c r="AJ17" s="23"/>
    </row>
    <row r="18" customFormat="false" ht="97.5" hidden="false" customHeight="true" outlineLevel="0" collapsed="false">
      <c r="A18" s="22" t="n">
        <v>13</v>
      </c>
      <c r="B18" s="22" t="s">
        <v>103</v>
      </c>
      <c r="C18" s="22" t="s">
        <v>104</v>
      </c>
      <c r="D18" s="37" t="s">
        <v>105</v>
      </c>
      <c r="E18" s="22" t="s">
        <v>106</v>
      </c>
      <c r="F18" s="22" t="s">
        <v>44</v>
      </c>
      <c r="G18" s="22" t="s">
        <v>107</v>
      </c>
      <c r="H18" s="25" t="s">
        <v>46</v>
      </c>
      <c r="I18" s="26" t="n">
        <v>130.191666666667</v>
      </c>
      <c r="J18" s="26" t="n">
        <v>3.90575</v>
      </c>
      <c r="K18" s="26" t="n">
        <v>13.0191666666667</v>
      </c>
      <c r="L18" s="32" t="n">
        <v>7.8115</v>
      </c>
      <c r="M18" s="26" t="n">
        <v>13.9956041666667</v>
      </c>
      <c r="N18" s="26" t="n">
        <f aca="false">SUM(I18:M18)</f>
        <v>168.9236875</v>
      </c>
      <c r="O18" s="23"/>
      <c r="P18" s="33"/>
      <c r="Q18" s="26" t="n">
        <v>31.19</v>
      </c>
      <c r="R18" s="23"/>
      <c r="S18" s="23"/>
      <c r="T18" s="23"/>
      <c r="U18" s="23" t="s">
        <v>74</v>
      </c>
      <c r="V18" s="26" t="n">
        <v>0.57</v>
      </c>
      <c r="W18" s="33"/>
      <c r="X18" s="33"/>
      <c r="Y18" s="33"/>
      <c r="Z18" s="23"/>
      <c r="AA18" s="36" t="n">
        <v>0</v>
      </c>
      <c r="AB18" s="27"/>
      <c r="AC18" s="23"/>
      <c r="AD18" s="23"/>
      <c r="AE18" s="23"/>
      <c r="AF18" s="30" t="n">
        <f aca="false">V18+AA18</f>
        <v>0.57</v>
      </c>
      <c r="AG18" s="23"/>
      <c r="AH18" s="23"/>
      <c r="AI18" s="23"/>
      <c r="AJ18" s="23"/>
    </row>
    <row r="19" customFormat="false" ht="105.75" hidden="false" customHeight="true" outlineLevel="0" collapsed="false">
      <c r="A19" s="24" t="n">
        <v>14</v>
      </c>
      <c r="B19" s="22" t="s">
        <v>108</v>
      </c>
      <c r="C19" s="22" t="s">
        <v>109</v>
      </c>
      <c r="D19" s="38" t="s">
        <v>110</v>
      </c>
      <c r="E19" s="39" t="s">
        <v>111</v>
      </c>
      <c r="F19" s="22" t="s">
        <v>44</v>
      </c>
      <c r="G19" s="22" t="s">
        <v>112</v>
      </c>
      <c r="H19" s="25" t="s">
        <v>46</v>
      </c>
      <c r="I19" s="26" t="n">
        <v>18.2666666666667</v>
      </c>
      <c r="J19" s="26" t="n">
        <v>0.548</v>
      </c>
      <c r="K19" s="26" t="n">
        <v>1.82666666666667</v>
      </c>
      <c r="L19" s="32" t="n">
        <v>1.096</v>
      </c>
      <c r="M19" s="26" t="n">
        <v>1.96366666666667</v>
      </c>
      <c r="N19" s="26" t="n">
        <f aca="false">SUM(I19:M19)</f>
        <v>23.701</v>
      </c>
      <c r="O19" s="23"/>
      <c r="P19" s="33"/>
      <c r="Q19" s="26" t="n">
        <v>8.85</v>
      </c>
      <c r="R19" s="23"/>
      <c r="S19" s="23"/>
      <c r="T19" s="23"/>
      <c r="U19" s="22" t="s">
        <v>113</v>
      </c>
      <c r="V19" s="26" t="n">
        <v>0.2</v>
      </c>
      <c r="W19" s="33"/>
      <c r="X19" s="33"/>
      <c r="Y19" s="33"/>
      <c r="Z19" s="23"/>
      <c r="AA19" s="29" t="n">
        <v>0</v>
      </c>
      <c r="AB19" s="27"/>
      <c r="AC19" s="23"/>
      <c r="AD19" s="23"/>
      <c r="AE19" s="23"/>
      <c r="AF19" s="30" t="n">
        <f aca="false">V19+AA19</f>
        <v>0.2</v>
      </c>
      <c r="AG19" s="23"/>
      <c r="AH19" s="23"/>
      <c r="AI19" s="23"/>
      <c r="AJ19" s="23"/>
    </row>
    <row r="20" customFormat="false" ht="71.25" hidden="false" customHeight="false" outlineLevel="0" collapsed="false">
      <c r="A20" s="22" t="n">
        <v>15</v>
      </c>
      <c r="B20" s="22" t="s">
        <v>114</v>
      </c>
      <c r="C20" s="23" t="s">
        <v>115</v>
      </c>
      <c r="D20" s="22" t="s">
        <v>56</v>
      </c>
      <c r="E20" s="22" t="s">
        <v>116</v>
      </c>
      <c r="F20" s="22" t="s">
        <v>44</v>
      </c>
      <c r="G20" s="25" t="s">
        <v>117</v>
      </c>
      <c r="H20" s="25" t="s">
        <v>46</v>
      </c>
      <c r="I20" s="26" t="n">
        <v>11.481</v>
      </c>
      <c r="J20" s="26" t="n">
        <v>0.217</v>
      </c>
      <c r="K20" s="26" t="n">
        <v>1.25</v>
      </c>
      <c r="L20" s="32" t="n">
        <v>0.0012</v>
      </c>
      <c r="M20" s="26" t="n">
        <v>0.8008</v>
      </c>
      <c r="N20" s="26" t="n">
        <f aca="false">SUM(I20:M20)</f>
        <v>13.75</v>
      </c>
      <c r="O20" s="28"/>
      <c r="P20" s="28"/>
      <c r="Q20" s="26" t="n">
        <v>12.5</v>
      </c>
      <c r="R20" s="28"/>
      <c r="S20" s="27"/>
      <c r="T20" s="27"/>
      <c r="U20" s="27" t="s">
        <v>118</v>
      </c>
      <c r="V20" s="26" t="n">
        <v>0.01</v>
      </c>
      <c r="W20" s="23"/>
      <c r="X20" s="23"/>
      <c r="Y20" s="23"/>
      <c r="Z20" s="23"/>
      <c r="AA20" s="29" t="n">
        <v>0.2</v>
      </c>
      <c r="AB20" s="23"/>
      <c r="AC20" s="23"/>
      <c r="AD20" s="23"/>
      <c r="AE20" s="23"/>
      <c r="AF20" s="30" t="n">
        <f aca="false">V20+AA20</f>
        <v>0.21</v>
      </c>
      <c r="AG20" s="23"/>
      <c r="AH20" s="23"/>
      <c r="AI20" s="23"/>
      <c r="AJ20" s="23"/>
    </row>
    <row r="21" customFormat="false" ht="99.75" hidden="false" customHeight="false" outlineLevel="0" collapsed="false">
      <c r="A21" s="24" t="n">
        <v>16</v>
      </c>
      <c r="B21" s="22" t="s">
        <v>119</v>
      </c>
      <c r="C21" s="22" t="s">
        <v>120</v>
      </c>
      <c r="D21" s="22" t="s">
        <v>121</v>
      </c>
      <c r="E21" s="22" t="s">
        <v>122</v>
      </c>
      <c r="F21" s="22" t="s">
        <v>44</v>
      </c>
      <c r="G21" s="25" t="s">
        <v>123</v>
      </c>
      <c r="H21" s="25" t="s">
        <v>46</v>
      </c>
      <c r="I21" s="26" t="n">
        <v>12.3857</v>
      </c>
      <c r="J21" s="26" t="n">
        <v>0.371571</v>
      </c>
      <c r="K21" s="26" t="n">
        <v>1.23857</v>
      </c>
      <c r="L21" s="32" t="n">
        <v>0.743142</v>
      </c>
      <c r="M21" s="26" t="n">
        <v>1.33146275</v>
      </c>
      <c r="N21" s="26" t="n">
        <f aca="false">SUM(I21:M21)</f>
        <v>16.07044575</v>
      </c>
      <c r="O21" s="27"/>
      <c r="P21" s="27"/>
      <c r="Q21" s="26" t="n">
        <v>17.62</v>
      </c>
      <c r="R21" s="28"/>
      <c r="S21" s="28"/>
      <c r="T21" s="28"/>
      <c r="U21" s="28" t="s">
        <v>124</v>
      </c>
      <c r="V21" s="26" t="n">
        <v>0</v>
      </c>
      <c r="W21" s="23"/>
      <c r="X21" s="23"/>
      <c r="Y21" s="23"/>
      <c r="Z21" s="23"/>
      <c r="AA21" s="29" t="n">
        <v>2.57</v>
      </c>
      <c r="AB21" s="23"/>
      <c r="AC21" s="23"/>
      <c r="AD21" s="23"/>
      <c r="AE21" s="23"/>
      <c r="AF21" s="30" t="n">
        <f aca="false">V21+AA21</f>
        <v>2.57</v>
      </c>
      <c r="AG21" s="23"/>
      <c r="AH21" s="23"/>
      <c r="AI21" s="23"/>
      <c r="AJ21" s="23"/>
    </row>
    <row r="22" customFormat="false" ht="90.75" hidden="false" customHeight="true" outlineLevel="0" collapsed="false">
      <c r="A22" s="22" t="n">
        <v>17</v>
      </c>
      <c r="B22" s="22" t="s">
        <v>125</v>
      </c>
      <c r="C22" s="22" t="s">
        <v>126</v>
      </c>
      <c r="D22" s="37" t="s">
        <v>127</v>
      </c>
      <c r="E22" s="22" t="s">
        <v>128</v>
      </c>
      <c r="F22" s="22" t="s">
        <v>44</v>
      </c>
      <c r="G22" s="22" t="s">
        <v>129</v>
      </c>
      <c r="H22" s="25" t="s">
        <v>46</v>
      </c>
      <c r="I22" s="26" t="n">
        <v>16.7833</v>
      </c>
      <c r="J22" s="26" t="n">
        <v>0.503499</v>
      </c>
      <c r="K22" s="26" t="n">
        <v>1.67833</v>
      </c>
      <c r="L22" s="32" t="n">
        <v>1.006998</v>
      </c>
      <c r="M22" s="26" t="n">
        <v>1.80420475</v>
      </c>
      <c r="N22" s="26" t="n">
        <f aca="false">SUM(I22:M22)</f>
        <v>21.77633175</v>
      </c>
      <c r="O22" s="23"/>
      <c r="P22" s="33"/>
      <c r="Q22" s="26" t="n">
        <v>18.0042</v>
      </c>
      <c r="R22" s="23"/>
      <c r="S22" s="23"/>
      <c r="T22" s="23"/>
      <c r="U22" s="23" t="s">
        <v>53</v>
      </c>
      <c r="V22" s="26" t="n">
        <v>0.02</v>
      </c>
      <c r="W22" s="33"/>
      <c r="X22" s="33"/>
      <c r="Y22" s="33"/>
      <c r="Z22" s="23"/>
      <c r="AA22" s="29" t="n">
        <v>0</v>
      </c>
      <c r="AB22" s="27"/>
      <c r="AC22" s="23"/>
      <c r="AD22" s="23"/>
      <c r="AE22" s="23"/>
      <c r="AF22" s="30" t="n">
        <f aca="false">V22+AA22</f>
        <v>0.02</v>
      </c>
      <c r="AG22" s="23"/>
      <c r="AH22" s="23"/>
      <c r="AI22" s="23"/>
      <c r="AJ22" s="23"/>
    </row>
    <row r="23" customFormat="false" ht="78" hidden="false" customHeight="true" outlineLevel="0" collapsed="false">
      <c r="A23" s="24" t="n">
        <v>18</v>
      </c>
      <c r="B23" s="22" t="s">
        <v>130</v>
      </c>
      <c r="C23" s="22" t="s">
        <v>131</v>
      </c>
      <c r="D23" s="38" t="s">
        <v>132</v>
      </c>
      <c r="E23" s="22" t="s">
        <v>133</v>
      </c>
      <c r="F23" s="22" t="s">
        <v>44</v>
      </c>
      <c r="G23" s="22" t="s">
        <v>134</v>
      </c>
      <c r="H23" s="25" t="s">
        <v>46</v>
      </c>
      <c r="I23" s="26" t="n">
        <v>24.5916666666667</v>
      </c>
      <c r="J23" s="26" t="n">
        <v>0.73775</v>
      </c>
      <c r="K23" s="26" t="n">
        <v>2.45916666666667</v>
      </c>
      <c r="L23" s="32" t="n">
        <v>1.4755</v>
      </c>
      <c r="M23" s="26" t="n">
        <v>2.64360416666667</v>
      </c>
      <c r="N23" s="26" t="n">
        <f aca="false">SUM(I23:M23)</f>
        <v>31.9076875</v>
      </c>
      <c r="O23" s="23"/>
      <c r="P23" s="33"/>
      <c r="Q23" s="26" t="n">
        <v>26.56</v>
      </c>
      <c r="R23" s="23"/>
      <c r="S23" s="23"/>
      <c r="T23" s="23"/>
      <c r="U23" s="23" t="s">
        <v>74</v>
      </c>
      <c r="V23" s="26" t="n">
        <v>0.24</v>
      </c>
      <c r="W23" s="33"/>
      <c r="X23" s="33"/>
      <c r="Y23" s="33"/>
      <c r="Z23" s="23"/>
      <c r="AA23" s="29" t="n">
        <v>0</v>
      </c>
      <c r="AB23" s="27"/>
      <c r="AC23" s="23"/>
      <c r="AD23" s="23"/>
      <c r="AE23" s="23"/>
      <c r="AF23" s="30" t="n">
        <f aca="false">V23+AA23</f>
        <v>0.24</v>
      </c>
      <c r="AG23" s="23"/>
      <c r="AH23" s="23"/>
      <c r="AI23" s="23"/>
      <c r="AJ23" s="23"/>
    </row>
    <row r="24" customFormat="false" ht="71.25" hidden="false" customHeight="false" outlineLevel="0" collapsed="false">
      <c r="A24" s="22" t="n">
        <v>19</v>
      </c>
      <c r="B24" s="22" t="s">
        <v>135</v>
      </c>
      <c r="C24" s="22" t="s">
        <v>136</v>
      </c>
      <c r="D24" s="38" t="s">
        <v>137</v>
      </c>
      <c r="E24" s="22" t="s">
        <v>138</v>
      </c>
      <c r="F24" s="22" t="s">
        <v>44</v>
      </c>
      <c r="G24" s="22" t="s">
        <v>139</v>
      </c>
      <c r="H24" s="25" t="s">
        <v>46</v>
      </c>
      <c r="I24" s="26" t="n">
        <v>12.8305833333333</v>
      </c>
      <c r="J24" s="26" t="n">
        <v>0.3849175</v>
      </c>
      <c r="K24" s="26" t="n">
        <v>1.28305833333333</v>
      </c>
      <c r="L24" s="32" t="n">
        <v>0.769835</v>
      </c>
      <c r="M24" s="26" t="n">
        <v>1.37928770833333</v>
      </c>
      <c r="N24" s="26" t="n">
        <f aca="false">SUM(I24:M24)</f>
        <v>16.647681875</v>
      </c>
      <c r="O24" s="23"/>
      <c r="P24" s="33"/>
      <c r="Q24" s="26" t="n">
        <v>36.75</v>
      </c>
      <c r="R24" s="23"/>
      <c r="S24" s="23"/>
      <c r="T24" s="23"/>
      <c r="U24" s="23" t="s">
        <v>140</v>
      </c>
      <c r="V24" s="26" t="n">
        <v>0.12</v>
      </c>
      <c r="W24" s="33"/>
      <c r="X24" s="33"/>
      <c r="Y24" s="33"/>
      <c r="Z24" s="23"/>
      <c r="AA24" s="29" t="n">
        <v>0</v>
      </c>
      <c r="AB24" s="27"/>
      <c r="AC24" s="23"/>
      <c r="AD24" s="23"/>
      <c r="AE24" s="23"/>
      <c r="AF24" s="30" t="n">
        <f aca="false">V24+AA24</f>
        <v>0.12</v>
      </c>
      <c r="AG24" s="23"/>
      <c r="AH24" s="23"/>
      <c r="AI24" s="23"/>
      <c r="AJ24" s="23"/>
    </row>
    <row r="25" customFormat="false" ht="85.5" hidden="false" customHeight="false" outlineLevel="0" collapsed="false">
      <c r="A25" s="24" t="n">
        <v>20</v>
      </c>
      <c r="B25" s="22" t="s">
        <v>141</v>
      </c>
      <c r="C25" s="22" t="s">
        <v>142</v>
      </c>
      <c r="D25" s="22" t="s">
        <v>143</v>
      </c>
      <c r="E25" s="22" t="s">
        <v>144</v>
      </c>
      <c r="F25" s="22" t="s">
        <v>44</v>
      </c>
      <c r="G25" s="25" t="s">
        <v>145</v>
      </c>
      <c r="H25" s="25" t="s">
        <v>46</v>
      </c>
      <c r="I25" s="26" t="n">
        <v>17.38833</v>
      </c>
      <c r="J25" s="26" t="n">
        <v>0.23319</v>
      </c>
      <c r="K25" s="26" t="n">
        <v>1.849</v>
      </c>
      <c r="L25" s="32" t="n">
        <v>0.0012</v>
      </c>
      <c r="M25" s="26" t="n">
        <v>0.86727</v>
      </c>
      <c r="N25" s="26" t="n">
        <f aca="false">SUM(I25:M25)</f>
        <v>20.33899</v>
      </c>
      <c r="O25" s="27"/>
      <c r="P25" s="27"/>
      <c r="Q25" s="26" t="n">
        <v>16.3032</v>
      </c>
      <c r="R25" s="27"/>
      <c r="S25" s="27"/>
      <c r="T25" s="27"/>
      <c r="U25" s="27" t="s">
        <v>53</v>
      </c>
      <c r="V25" s="26" t="n">
        <v>0.07</v>
      </c>
      <c r="W25" s="23"/>
      <c r="X25" s="23"/>
      <c r="Y25" s="23"/>
      <c r="Z25" s="23"/>
      <c r="AA25" s="29" t="n">
        <v>0.38</v>
      </c>
      <c r="AB25" s="23"/>
      <c r="AC25" s="23"/>
      <c r="AD25" s="23"/>
      <c r="AE25" s="23"/>
      <c r="AF25" s="30" t="n">
        <f aca="false">V25+AA25</f>
        <v>0.45</v>
      </c>
      <c r="AG25" s="23"/>
      <c r="AH25" s="23"/>
      <c r="AI25" s="23"/>
      <c r="AJ25" s="23"/>
    </row>
    <row r="26" customFormat="false" ht="99.75" hidden="false" customHeight="false" outlineLevel="0" collapsed="false">
      <c r="A26" s="22" t="n">
        <v>21</v>
      </c>
      <c r="B26" s="22" t="s">
        <v>146</v>
      </c>
      <c r="C26" s="22" t="s">
        <v>147</v>
      </c>
      <c r="D26" s="22" t="s">
        <v>148</v>
      </c>
      <c r="E26" s="22" t="s">
        <v>149</v>
      </c>
      <c r="F26" s="22" t="s">
        <v>44</v>
      </c>
      <c r="G26" s="22" t="s">
        <v>150</v>
      </c>
      <c r="H26" s="25" t="s">
        <v>46</v>
      </c>
      <c r="I26" s="26" t="n">
        <v>34.56</v>
      </c>
      <c r="J26" s="26" t="n">
        <v>0.3475</v>
      </c>
      <c r="K26" s="26" t="n">
        <v>3.5508</v>
      </c>
      <c r="L26" s="32" t="n">
        <v>0.0704</v>
      </c>
      <c r="M26" s="26" t="n">
        <v>0.531</v>
      </c>
      <c r="N26" s="26" t="n">
        <f aca="false">SUM(I26:M26)</f>
        <v>39.0597</v>
      </c>
      <c r="O26" s="27"/>
      <c r="P26" s="27"/>
      <c r="Q26" s="26" t="n">
        <v>14.79</v>
      </c>
      <c r="R26" s="27"/>
      <c r="S26" s="27"/>
      <c r="T26" s="27"/>
      <c r="U26" s="27" t="s">
        <v>97</v>
      </c>
      <c r="V26" s="26" t="n">
        <v>0.01</v>
      </c>
      <c r="W26" s="23"/>
      <c r="X26" s="23"/>
      <c r="Y26" s="23"/>
      <c r="Z26" s="23"/>
      <c r="AA26" s="29" t="n">
        <v>0</v>
      </c>
      <c r="AB26" s="23"/>
      <c r="AC26" s="23"/>
      <c r="AD26" s="23"/>
      <c r="AE26" s="23"/>
      <c r="AF26" s="30" t="n">
        <f aca="false">V26+AA26</f>
        <v>0.01</v>
      </c>
      <c r="AG26" s="23"/>
      <c r="AH26" s="23"/>
      <c r="AI26" s="23"/>
      <c r="AJ26" s="23"/>
    </row>
    <row r="27" customFormat="false" ht="85.5" hidden="false" customHeight="false" outlineLevel="0" collapsed="false">
      <c r="A27" s="24" t="n">
        <v>22</v>
      </c>
      <c r="B27" s="22" t="s">
        <v>151</v>
      </c>
      <c r="C27" s="22" t="s">
        <v>152</v>
      </c>
      <c r="D27" s="22" t="s">
        <v>153</v>
      </c>
      <c r="E27" s="22" t="s">
        <v>154</v>
      </c>
      <c r="F27" s="22" t="s">
        <v>44</v>
      </c>
      <c r="G27" s="25" t="s">
        <v>155</v>
      </c>
      <c r="H27" s="25" t="s">
        <v>46</v>
      </c>
      <c r="I27" s="26" t="n">
        <v>52.1023</v>
      </c>
      <c r="J27" s="26" t="n">
        <v>0.65951</v>
      </c>
      <c r="K27" s="26" t="n">
        <v>5.521</v>
      </c>
      <c r="L27" s="32" t="n">
        <v>0.008</v>
      </c>
      <c r="M27" s="26" t="n">
        <v>2.4402</v>
      </c>
      <c r="N27" s="26" t="n">
        <f aca="false">SUM(I27:M27)</f>
        <v>60.73101</v>
      </c>
      <c r="O27" s="27"/>
      <c r="P27" s="27"/>
      <c r="Q27" s="26" t="n">
        <v>49.66</v>
      </c>
      <c r="R27" s="28"/>
      <c r="S27" s="27"/>
      <c r="T27" s="27"/>
      <c r="U27" s="27" t="s">
        <v>97</v>
      </c>
      <c r="V27" s="26" t="n">
        <v>0</v>
      </c>
      <c r="W27" s="23"/>
      <c r="X27" s="23"/>
      <c r="Y27" s="23"/>
      <c r="Z27" s="23"/>
      <c r="AA27" s="29" t="n">
        <v>0.03</v>
      </c>
      <c r="AB27" s="23"/>
      <c r="AC27" s="23"/>
      <c r="AD27" s="23"/>
      <c r="AE27" s="23"/>
      <c r="AF27" s="30" t="n">
        <f aca="false">V27+AA27</f>
        <v>0.03</v>
      </c>
      <c r="AG27" s="23"/>
      <c r="AH27" s="23"/>
      <c r="AI27" s="23"/>
      <c r="AJ27" s="23"/>
    </row>
    <row r="28" customFormat="false" ht="71.25" hidden="false" customHeight="false" outlineLevel="0" collapsed="false">
      <c r="A28" s="22" t="n">
        <v>23</v>
      </c>
      <c r="B28" s="22" t="s">
        <v>156</v>
      </c>
      <c r="C28" s="22" t="s">
        <v>157</v>
      </c>
      <c r="D28" s="38" t="s">
        <v>158</v>
      </c>
      <c r="E28" s="22" t="s">
        <v>159</v>
      </c>
      <c r="F28" s="22" t="s">
        <v>44</v>
      </c>
      <c r="G28" s="22" t="s">
        <v>160</v>
      </c>
      <c r="H28" s="25" t="s">
        <v>46</v>
      </c>
      <c r="I28" s="26" t="n">
        <v>15.5666666666667</v>
      </c>
      <c r="J28" s="26" t="n">
        <v>0.467</v>
      </c>
      <c r="K28" s="26" t="n">
        <v>1.55666666666667</v>
      </c>
      <c r="L28" s="32" t="n">
        <v>0.934</v>
      </c>
      <c r="M28" s="26" t="n">
        <v>1.67341666666667</v>
      </c>
      <c r="N28" s="26" t="n">
        <f aca="false">SUM(I28:M28)</f>
        <v>20.19775</v>
      </c>
      <c r="O28" s="23"/>
      <c r="P28" s="33"/>
      <c r="Q28" s="26" t="n">
        <v>15.9792</v>
      </c>
      <c r="R28" s="23"/>
      <c r="S28" s="23"/>
      <c r="T28" s="23"/>
      <c r="U28" s="23" t="s">
        <v>53</v>
      </c>
      <c r="V28" s="26" t="n">
        <v>0.36</v>
      </c>
      <c r="W28" s="33"/>
      <c r="X28" s="33"/>
      <c r="Y28" s="33"/>
      <c r="Z28" s="23"/>
      <c r="AA28" s="29" t="n">
        <v>0</v>
      </c>
      <c r="AB28" s="27"/>
      <c r="AC28" s="23"/>
      <c r="AD28" s="23"/>
      <c r="AE28" s="23"/>
      <c r="AF28" s="30" t="n">
        <f aca="false">V28+AA28</f>
        <v>0.36</v>
      </c>
      <c r="AG28" s="23"/>
      <c r="AH28" s="23"/>
      <c r="AI28" s="23"/>
      <c r="AJ28" s="23"/>
    </row>
    <row r="29" customFormat="false" ht="71.25" hidden="false" customHeight="false" outlineLevel="0" collapsed="false">
      <c r="A29" s="24" t="n">
        <v>24</v>
      </c>
      <c r="B29" s="22" t="s">
        <v>161</v>
      </c>
      <c r="C29" s="22" t="s">
        <v>162</v>
      </c>
      <c r="D29" s="38" t="s">
        <v>163</v>
      </c>
      <c r="E29" s="22" t="s">
        <v>164</v>
      </c>
      <c r="F29" s="22" t="s">
        <v>44</v>
      </c>
      <c r="G29" s="22" t="s">
        <v>165</v>
      </c>
      <c r="H29" s="25" t="s">
        <v>46</v>
      </c>
      <c r="I29" s="26" t="n">
        <v>62.3</v>
      </c>
      <c r="J29" s="26" t="n">
        <v>1.869</v>
      </c>
      <c r="K29" s="26" t="n">
        <v>6.23</v>
      </c>
      <c r="L29" s="32" t="n">
        <v>3.738</v>
      </c>
      <c r="M29" s="26" t="n">
        <v>6.69725</v>
      </c>
      <c r="N29" s="26" t="n">
        <f aca="false">SUM(I29:M29)</f>
        <v>80.83425</v>
      </c>
      <c r="O29" s="23"/>
      <c r="P29" s="33"/>
      <c r="Q29" s="26" t="n">
        <v>70</v>
      </c>
      <c r="R29" s="23"/>
      <c r="S29" s="23"/>
      <c r="T29" s="23"/>
      <c r="U29" s="23" t="s">
        <v>74</v>
      </c>
      <c r="V29" s="26" t="n">
        <v>1.69</v>
      </c>
      <c r="W29" s="33"/>
      <c r="X29" s="33"/>
      <c r="Y29" s="33"/>
      <c r="Z29" s="23"/>
      <c r="AA29" s="29" t="n">
        <v>0</v>
      </c>
      <c r="AB29" s="27"/>
      <c r="AC29" s="23"/>
      <c r="AD29" s="23"/>
      <c r="AE29" s="23"/>
      <c r="AF29" s="30" t="n">
        <f aca="false">V29+AA29</f>
        <v>1.69</v>
      </c>
      <c r="AG29" s="23"/>
      <c r="AH29" s="23"/>
      <c r="AI29" s="23"/>
      <c r="AJ29" s="23"/>
    </row>
    <row r="30" customFormat="false" ht="65.25" hidden="false" customHeight="true" outlineLevel="0" collapsed="false">
      <c r="A30" s="22" t="n">
        <v>25</v>
      </c>
      <c r="B30" s="22" t="s">
        <v>166</v>
      </c>
      <c r="C30" s="23" t="s">
        <v>167</v>
      </c>
      <c r="D30" s="22" t="s">
        <v>56</v>
      </c>
      <c r="E30" s="22" t="s">
        <v>168</v>
      </c>
      <c r="F30" s="22" t="s">
        <v>44</v>
      </c>
      <c r="G30" s="25" t="s">
        <v>169</v>
      </c>
      <c r="H30" s="25" t="s">
        <v>46</v>
      </c>
      <c r="I30" s="26" t="n">
        <v>4.03302</v>
      </c>
      <c r="J30" s="26" t="n">
        <v>0.0587</v>
      </c>
      <c r="K30" s="26" t="n">
        <v>0.447</v>
      </c>
      <c r="L30" s="27" t="s">
        <v>52</v>
      </c>
      <c r="M30" s="26" t="n">
        <v>0.37828</v>
      </c>
      <c r="N30" s="26" t="n">
        <f aca="false">SUM(I30:M30)</f>
        <v>4.917</v>
      </c>
      <c r="O30" s="28"/>
      <c r="P30" s="28"/>
      <c r="Q30" s="26" t="n">
        <v>4.47</v>
      </c>
      <c r="R30" s="28"/>
      <c r="S30" s="27"/>
      <c r="T30" s="27"/>
      <c r="U30" s="27" t="s">
        <v>97</v>
      </c>
      <c r="V30" s="26" t="n">
        <v>0.01</v>
      </c>
      <c r="W30" s="23"/>
      <c r="X30" s="23"/>
      <c r="Y30" s="23"/>
      <c r="Z30" s="23"/>
      <c r="AA30" s="29" t="n">
        <v>0.35</v>
      </c>
      <c r="AB30" s="23"/>
      <c r="AC30" s="23"/>
      <c r="AD30" s="23"/>
      <c r="AE30" s="23"/>
      <c r="AF30" s="30" t="n">
        <f aca="false">V30+AA30</f>
        <v>0.36</v>
      </c>
      <c r="AG30" s="23"/>
      <c r="AH30" s="23"/>
      <c r="AI30" s="23"/>
      <c r="AJ30" s="23"/>
    </row>
    <row r="31" customFormat="false" ht="85.5" hidden="false" customHeight="false" outlineLevel="0" collapsed="false">
      <c r="A31" s="24" t="n">
        <v>26</v>
      </c>
      <c r="B31" s="22" t="s">
        <v>161</v>
      </c>
      <c r="C31" s="23" t="s">
        <v>170</v>
      </c>
      <c r="D31" s="22" t="s">
        <v>171</v>
      </c>
      <c r="E31" s="22" t="s">
        <v>172</v>
      </c>
      <c r="F31" s="22" t="s">
        <v>44</v>
      </c>
      <c r="G31" s="25" t="s">
        <v>165</v>
      </c>
      <c r="H31" s="25" t="s">
        <v>46</v>
      </c>
      <c r="I31" s="26" t="n">
        <v>72.4628</v>
      </c>
      <c r="J31" s="26" t="n">
        <v>0.4897</v>
      </c>
      <c r="K31" s="26" t="n">
        <v>7.4012</v>
      </c>
      <c r="L31" s="27" t="s">
        <v>52</v>
      </c>
      <c r="M31" s="26" t="n">
        <v>1.8075</v>
      </c>
      <c r="N31" s="26" t="n">
        <f aca="false">SUM(I31:M31)</f>
        <v>82.1612</v>
      </c>
      <c r="O31" s="28"/>
      <c r="P31" s="28"/>
      <c r="Q31" s="26" t="n">
        <v>70</v>
      </c>
      <c r="R31" s="28"/>
      <c r="S31" s="27"/>
      <c r="T31" s="27"/>
      <c r="U31" s="27" t="s">
        <v>74</v>
      </c>
      <c r="V31" s="26" t="n">
        <v>0.24</v>
      </c>
      <c r="W31" s="23"/>
      <c r="X31" s="23"/>
      <c r="Y31" s="23"/>
      <c r="Z31" s="23"/>
      <c r="AA31" s="29" t="n">
        <v>0.06</v>
      </c>
      <c r="AB31" s="23"/>
      <c r="AC31" s="23"/>
      <c r="AD31" s="23"/>
      <c r="AE31" s="23"/>
      <c r="AF31" s="30" t="n">
        <f aca="false">V31+AA31</f>
        <v>0.3</v>
      </c>
      <c r="AG31" s="23"/>
      <c r="AH31" s="23"/>
      <c r="AI31" s="23"/>
      <c r="AJ31" s="23"/>
    </row>
    <row r="32" customFormat="false" ht="99.75" hidden="false" customHeight="false" outlineLevel="0" collapsed="false">
      <c r="A32" s="22" t="n">
        <v>27</v>
      </c>
      <c r="B32" s="22" t="s">
        <v>173</v>
      </c>
      <c r="C32" s="22" t="s">
        <v>174</v>
      </c>
      <c r="D32" s="22"/>
      <c r="E32" s="22" t="s">
        <v>175</v>
      </c>
      <c r="F32" s="22" t="s">
        <v>44</v>
      </c>
      <c r="G32" s="25" t="s">
        <v>176</v>
      </c>
      <c r="H32" s="25" t="s">
        <v>46</v>
      </c>
      <c r="I32" s="26" t="n">
        <v>33.825</v>
      </c>
      <c r="J32" s="26" t="n">
        <v>1.01475</v>
      </c>
      <c r="K32" s="26" t="n">
        <v>3.3825</v>
      </c>
      <c r="L32" s="32" t="n">
        <v>2.0295</v>
      </c>
      <c r="M32" s="26" t="n">
        <v>3.6361875</v>
      </c>
      <c r="N32" s="26" t="n">
        <f aca="false">SUM(I32:M32)</f>
        <v>43.8879375</v>
      </c>
      <c r="O32" s="27"/>
      <c r="P32" s="27"/>
      <c r="Q32" s="26" t="n">
        <v>0</v>
      </c>
      <c r="R32" s="28"/>
      <c r="S32" s="28"/>
      <c r="T32" s="28"/>
      <c r="U32" s="28" t="s">
        <v>177</v>
      </c>
      <c r="V32" s="26" t="n">
        <v>0</v>
      </c>
      <c r="W32" s="23"/>
      <c r="X32" s="23"/>
      <c r="Y32" s="23"/>
      <c r="Z32" s="23"/>
      <c r="AA32" s="29" t="n">
        <v>0.01</v>
      </c>
      <c r="AB32" s="23"/>
      <c r="AC32" s="23"/>
      <c r="AD32" s="23"/>
      <c r="AE32" s="23"/>
      <c r="AF32" s="30" t="n">
        <f aca="false">V32+AA32</f>
        <v>0.01</v>
      </c>
      <c r="AG32" s="23"/>
      <c r="AH32" s="23"/>
      <c r="AI32" s="23"/>
      <c r="AJ32" s="23"/>
    </row>
    <row r="33" customFormat="false" ht="71.25" hidden="false" customHeight="false" outlineLevel="0" collapsed="false">
      <c r="A33" s="22" t="n">
        <v>29</v>
      </c>
      <c r="B33" s="22" t="s">
        <v>178</v>
      </c>
      <c r="C33" s="22" t="s">
        <v>179</v>
      </c>
      <c r="D33" s="22" t="s">
        <v>180</v>
      </c>
      <c r="E33" s="22" t="s">
        <v>181</v>
      </c>
      <c r="F33" s="22" t="s">
        <v>44</v>
      </c>
      <c r="G33" s="22" t="s">
        <v>182</v>
      </c>
      <c r="H33" s="25" t="s">
        <v>46</v>
      </c>
      <c r="I33" s="26" t="n">
        <v>11.075</v>
      </c>
      <c r="J33" s="26" t="n">
        <v>0.33225</v>
      </c>
      <c r="K33" s="26" t="n">
        <v>1.1075</v>
      </c>
      <c r="L33" s="32" t="n">
        <v>0.6645</v>
      </c>
      <c r="M33" s="26" t="n">
        <v>1.1905625</v>
      </c>
      <c r="N33" s="26" t="n">
        <f aca="false">SUM(I33:M33)</f>
        <v>14.3698125</v>
      </c>
      <c r="O33" s="23"/>
      <c r="P33" s="33"/>
      <c r="Q33" s="26" t="n">
        <v>12.35</v>
      </c>
      <c r="R33" s="23"/>
      <c r="S33" s="23"/>
      <c r="T33" s="23"/>
      <c r="U33" s="23" t="s">
        <v>74</v>
      </c>
      <c r="V33" s="26" t="n">
        <v>0.34</v>
      </c>
      <c r="W33" s="33"/>
      <c r="X33" s="33"/>
      <c r="Y33" s="33"/>
      <c r="Z33" s="23"/>
      <c r="AA33" s="29" t="n">
        <v>0</v>
      </c>
      <c r="AB33" s="27"/>
      <c r="AC33" s="23"/>
      <c r="AD33" s="23"/>
      <c r="AE33" s="23"/>
      <c r="AF33" s="30" t="n">
        <f aca="false">V33+AA33</f>
        <v>0.34</v>
      </c>
      <c r="AG33" s="23"/>
      <c r="AH33" s="23"/>
      <c r="AI33" s="23"/>
      <c r="AJ33" s="23"/>
    </row>
    <row r="34" customFormat="false" ht="71.25" hidden="false" customHeight="false" outlineLevel="0" collapsed="false">
      <c r="A34" s="24" t="n">
        <v>30</v>
      </c>
      <c r="B34" s="22" t="s">
        <v>183</v>
      </c>
      <c r="C34" s="23" t="s">
        <v>184</v>
      </c>
      <c r="D34" s="22" t="s">
        <v>56</v>
      </c>
      <c r="E34" s="22" t="s">
        <v>185</v>
      </c>
      <c r="F34" s="22" t="s">
        <v>44</v>
      </c>
      <c r="G34" s="25" t="s">
        <v>186</v>
      </c>
      <c r="H34" s="25" t="s">
        <v>46</v>
      </c>
      <c r="I34" s="26" t="n">
        <v>11.0501</v>
      </c>
      <c r="J34" s="26" t="n">
        <v>0.24692</v>
      </c>
      <c r="K34" s="26" t="n">
        <v>0</v>
      </c>
      <c r="L34" s="32" t="n">
        <v>0.0954</v>
      </c>
      <c r="M34" s="26" t="n">
        <v>0.91759</v>
      </c>
      <c r="N34" s="26" t="n">
        <f aca="false">SUM(I34:M34)</f>
        <v>12.31001</v>
      </c>
      <c r="O34" s="28"/>
      <c r="P34" s="28"/>
      <c r="Q34" s="26" t="n">
        <v>13.743</v>
      </c>
      <c r="R34" s="28"/>
      <c r="S34" s="27"/>
      <c r="T34" s="27"/>
      <c r="U34" s="27" t="s">
        <v>53</v>
      </c>
      <c r="V34" s="26" t="n">
        <v>0.15</v>
      </c>
      <c r="W34" s="23"/>
      <c r="X34" s="23"/>
      <c r="Y34" s="23"/>
      <c r="Z34" s="23"/>
      <c r="AA34" s="29" t="n">
        <v>0</v>
      </c>
      <c r="AB34" s="23"/>
      <c r="AC34" s="23"/>
      <c r="AD34" s="23"/>
      <c r="AE34" s="23"/>
      <c r="AF34" s="30" t="n">
        <f aca="false">V34+AA34</f>
        <v>0.15</v>
      </c>
      <c r="AG34" s="23"/>
      <c r="AH34" s="23"/>
      <c r="AI34" s="23"/>
      <c r="AJ34" s="23"/>
    </row>
    <row r="35" customFormat="false" ht="128.25" hidden="false" customHeight="false" outlineLevel="0" collapsed="false">
      <c r="A35" s="22" t="n">
        <v>31</v>
      </c>
      <c r="B35" s="22" t="s">
        <v>187</v>
      </c>
      <c r="C35" s="23" t="s">
        <v>188</v>
      </c>
      <c r="D35" s="22" t="s">
        <v>56</v>
      </c>
      <c r="E35" s="22" t="s">
        <v>189</v>
      </c>
      <c r="F35" s="22" t="s">
        <v>44</v>
      </c>
      <c r="G35" s="25" t="s">
        <v>190</v>
      </c>
      <c r="H35" s="25" t="s">
        <v>46</v>
      </c>
      <c r="I35" s="26" t="n">
        <v>3.05</v>
      </c>
      <c r="J35" s="26" t="n">
        <v>0.0915</v>
      </c>
      <c r="K35" s="26" t="n">
        <v>0.305</v>
      </c>
      <c r="L35" s="32" t="n">
        <v>0.183</v>
      </c>
      <c r="M35" s="26" t="n">
        <v>0.6024</v>
      </c>
      <c r="N35" s="26" t="n">
        <f aca="false">SUM(I35:M35)</f>
        <v>4.2319</v>
      </c>
      <c r="O35" s="28"/>
      <c r="P35" s="28"/>
      <c r="Q35" s="26" t="n">
        <v>3.66</v>
      </c>
      <c r="R35" s="28"/>
      <c r="S35" s="27"/>
      <c r="T35" s="27"/>
      <c r="U35" s="27" t="s">
        <v>191</v>
      </c>
      <c r="V35" s="26" t="n">
        <v>0.42</v>
      </c>
      <c r="W35" s="23"/>
      <c r="X35" s="23"/>
      <c r="Y35" s="23"/>
      <c r="Z35" s="23"/>
      <c r="AA35" s="29" t="n">
        <v>0.04</v>
      </c>
      <c r="AB35" s="23"/>
      <c r="AC35" s="23"/>
      <c r="AD35" s="23"/>
      <c r="AE35" s="23"/>
      <c r="AF35" s="30" t="n">
        <f aca="false">V35+AA35</f>
        <v>0.46</v>
      </c>
      <c r="AG35" s="23"/>
      <c r="AH35" s="23"/>
      <c r="AI35" s="23"/>
      <c r="AJ35" s="23"/>
    </row>
    <row r="36" customFormat="false" ht="85.5" hidden="false" customHeight="false" outlineLevel="0" collapsed="false">
      <c r="A36" s="24" t="n">
        <v>32</v>
      </c>
      <c r="B36" s="22" t="s">
        <v>192</v>
      </c>
      <c r="C36" s="22" t="s">
        <v>193</v>
      </c>
      <c r="D36" s="22" t="s">
        <v>194</v>
      </c>
      <c r="E36" s="22" t="s">
        <v>195</v>
      </c>
      <c r="F36" s="22" t="s">
        <v>44</v>
      </c>
      <c r="G36" s="25" t="s">
        <v>196</v>
      </c>
      <c r="H36" s="25" t="s">
        <v>46</v>
      </c>
      <c r="I36" s="26" t="n">
        <v>13.5862</v>
      </c>
      <c r="J36" s="26" t="n">
        <v>0.24382</v>
      </c>
      <c r="K36" s="26" t="n">
        <v>1.47</v>
      </c>
      <c r="L36" s="32" t="n">
        <v>0.0012</v>
      </c>
      <c r="M36" s="26" t="n">
        <v>0.8688</v>
      </c>
      <c r="N36" s="26" t="n">
        <f aca="false">SUM(I36:M36)</f>
        <v>16.17002</v>
      </c>
      <c r="O36" s="27"/>
      <c r="P36" s="27"/>
      <c r="Q36" s="26" t="n">
        <v>12.95</v>
      </c>
      <c r="R36" s="27"/>
      <c r="S36" s="27"/>
      <c r="T36" s="27"/>
      <c r="U36" s="27" t="s">
        <v>74</v>
      </c>
      <c r="V36" s="26" t="n">
        <v>3.99</v>
      </c>
      <c r="W36" s="23"/>
      <c r="X36" s="23"/>
      <c r="Y36" s="23"/>
      <c r="Z36" s="23"/>
      <c r="AA36" s="29" t="n">
        <v>10.97</v>
      </c>
      <c r="AB36" s="23"/>
      <c r="AC36" s="23"/>
      <c r="AD36" s="23"/>
      <c r="AE36" s="23"/>
      <c r="AF36" s="30" t="n">
        <f aca="false">V36+AA36</f>
        <v>14.96</v>
      </c>
      <c r="AG36" s="23"/>
      <c r="AH36" s="23"/>
      <c r="AI36" s="23"/>
      <c r="AJ36" s="23"/>
    </row>
    <row r="37" customFormat="false" ht="71.25" hidden="false" customHeight="false" outlineLevel="0" collapsed="false">
      <c r="A37" s="22" t="n">
        <v>33</v>
      </c>
      <c r="B37" s="22" t="s">
        <v>197</v>
      </c>
      <c r="C37" s="22" t="s">
        <v>198</v>
      </c>
      <c r="D37" s="22" t="s">
        <v>199</v>
      </c>
      <c r="E37" s="22" t="s">
        <v>200</v>
      </c>
      <c r="F37" s="22" t="s">
        <v>44</v>
      </c>
      <c r="G37" s="22" t="s">
        <v>201</v>
      </c>
      <c r="H37" s="25" t="s">
        <v>46</v>
      </c>
      <c r="I37" s="26" t="n">
        <v>13.05</v>
      </c>
      <c r="J37" s="26" t="n">
        <v>0.3915</v>
      </c>
      <c r="K37" s="26" t="n">
        <v>1.305</v>
      </c>
      <c r="L37" s="32" t="n">
        <v>0.783</v>
      </c>
      <c r="M37" s="26" t="n">
        <v>1.402875</v>
      </c>
      <c r="N37" s="26" t="n">
        <f aca="false">SUM(I37:M37)</f>
        <v>16.932375</v>
      </c>
      <c r="O37" s="23"/>
      <c r="P37" s="33"/>
      <c r="Q37" s="26" t="n">
        <v>15.21</v>
      </c>
      <c r="R37" s="23"/>
      <c r="S37" s="23"/>
      <c r="T37" s="23"/>
      <c r="U37" s="22" t="s">
        <v>202</v>
      </c>
      <c r="V37" s="26" t="n">
        <v>0.64</v>
      </c>
      <c r="W37" s="33"/>
      <c r="X37" s="33"/>
      <c r="Y37" s="33"/>
      <c r="Z37" s="23"/>
      <c r="AA37" s="29" t="n">
        <v>0</v>
      </c>
      <c r="AB37" s="27"/>
      <c r="AC37" s="23"/>
      <c r="AD37" s="23"/>
      <c r="AE37" s="23"/>
      <c r="AF37" s="30" t="n">
        <f aca="false">V37+AA37</f>
        <v>0.64</v>
      </c>
      <c r="AG37" s="23"/>
      <c r="AH37" s="23"/>
      <c r="AI37" s="23"/>
      <c r="AJ37" s="23"/>
    </row>
    <row r="38" customFormat="false" ht="71.25" hidden="false" customHeight="false" outlineLevel="0" collapsed="false">
      <c r="A38" s="24" t="n">
        <v>34</v>
      </c>
      <c r="B38" s="22" t="s">
        <v>203</v>
      </c>
      <c r="C38" s="22" t="s">
        <v>204</v>
      </c>
      <c r="D38" s="22" t="s">
        <v>205</v>
      </c>
      <c r="E38" s="22" t="s">
        <v>206</v>
      </c>
      <c r="F38" s="22" t="s">
        <v>44</v>
      </c>
      <c r="G38" s="22" t="s">
        <v>182</v>
      </c>
      <c r="H38" s="25" t="s">
        <v>46</v>
      </c>
      <c r="I38" s="26" t="n">
        <v>14.4333333333333</v>
      </c>
      <c r="J38" s="26" t="n">
        <v>0.433</v>
      </c>
      <c r="K38" s="26" t="n">
        <v>1.44333333333333</v>
      </c>
      <c r="L38" s="32" t="n">
        <v>0.866</v>
      </c>
      <c r="M38" s="26" t="n">
        <v>1.55158333333333</v>
      </c>
      <c r="N38" s="26" t="n">
        <f aca="false">SUM(I38:M38)</f>
        <v>18.72725</v>
      </c>
      <c r="O38" s="23"/>
      <c r="P38" s="33"/>
      <c r="Q38" s="26" t="n">
        <v>14.427</v>
      </c>
      <c r="R38" s="23"/>
      <c r="S38" s="23"/>
      <c r="T38" s="23"/>
      <c r="U38" s="23" t="s">
        <v>53</v>
      </c>
      <c r="V38" s="26" t="n">
        <v>0.22</v>
      </c>
      <c r="W38" s="33"/>
      <c r="X38" s="33"/>
      <c r="Y38" s="33"/>
      <c r="Z38" s="23"/>
      <c r="AA38" s="29" t="n">
        <v>0</v>
      </c>
      <c r="AB38" s="27"/>
      <c r="AC38" s="23"/>
      <c r="AD38" s="23"/>
      <c r="AE38" s="23"/>
      <c r="AF38" s="30" t="n">
        <f aca="false">V38+AA38</f>
        <v>0.22</v>
      </c>
      <c r="AG38" s="23"/>
      <c r="AH38" s="23"/>
      <c r="AI38" s="23"/>
      <c r="AJ38" s="23"/>
    </row>
    <row r="39" customFormat="false" ht="85.5" hidden="false" customHeight="false" outlineLevel="0" collapsed="false">
      <c r="A39" s="22" t="n">
        <v>35</v>
      </c>
      <c r="B39" s="22" t="s">
        <v>207</v>
      </c>
      <c r="C39" s="22" t="s">
        <v>208</v>
      </c>
      <c r="D39" s="22" t="s">
        <v>209</v>
      </c>
      <c r="E39" s="22" t="s">
        <v>210</v>
      </c>
      <c r="F39" s="22" t="s">
        <v>44</v>
      </c>
      <c r="G39" s="25" t="s">
        <v>211</v>
      </c>
      <c r="H39" s="25" t="s">
        <v>46</v>
      </c>
      <c r="I39" s="26" t="n">
        <v>20.952</v>
      </c>
      <c r="J39" s="26" t="n">
        <v>0.60551</v>
      </c>
      <c r="K39" s="26" t="n">
        <v>2.232</v>
      </c>
      <c r="L39" s="27" t="s">
        <v>52</v>
      </c>
      <c r="M39" s="26" t="n">
        <v>0.76253</v>
      </c>
      <c r="N39" s="26" t="n">
        <f aca="false">SUM(I39:M39)</f>
        <v>24.55204</v>
      </c>
      <c r="O39" s="27"/>
      <c r="P39" s="27"/>
      <c r="Q39" s="26" t="n">
        <v>15.5276</v>
      </c>
      <c r="R39" s="28"/>
      <c r="S39" s="27"/>
      <c r="T39" s="27"/>
      <c r="U39" s="27" t="s">
        <v>74</v>
      </c>
      <c r="V39" s="26" t="n">
        <v>0</v>
      </c>
      <c r="W39" s="23"/>
      <c r="X39" s="23"/>
      <c r="Y39" s="23"/>
      <c r="Z39" s="23"/>
      <c r="AA39" s="29" t="n">
        <v>12.43</v>
      </c>
      <c r="AB39" s="23"/>
      <c r="AC39" s="23"/>
      <c r="AD39" s="23"/>
      <c r="AE39" s="23"/>
      <c r="AF39" s="30" t="n">
        <f aca="false">V39+AA39</f>
        <v>12.43</v>
      </c>
      <c r="AG39" s="23"/>
      <c r="AH39" s="23"/>
      <c r="AI39" s="23"/>
      <c r="AJ39" s="23"/>
    </row>
    <row r="40" customFormat="false" ht="85.5" hidden="false" customHeight="false" outlineLevel="0" collapsed="false">
      <c r="A40" s="24" t="n">
        <v>36</v>
      </c>
      <c r="B40" s="22" t="s">
        <v>212</v>
      </c>
      <c r="C40" s="22" t="s">
        <v>213</v>
      </c>
      <c r="D40" s="22" t="s">
        <v>214</v>
      </c>
      <c r="E40" s="22" t="s">
        <v>215</v>
      </c>
      <c r="F40" s="22" t="s">
        <v>44</v>
      </c>
      <c r="G40" s="25" t="s">
        <v>216</v>
      </c>
      <c r="H40" s="25" t="s">
        <v>46</v>
      </c>
      <c r="I40" s="26" t="n">
        <v>13.16511</v>
      </c>
      <c r="J40" s="26" t="n">
        <v>0.2088</v>
      </c>
      <c r="K40" s="26" t="n">
        <v>1.415</v>
      </c>
      <c r="L40" s="32" t="n">
        <v>0.0012</v>
      </c>
      <c r="M40" s="26" t="n">
        <v>0.77489</v>
      </c>
      <c r="N40" s="26" t="n">
        <f aca="false">SUM(I40:M40)</f>
        <v>15.565</v>
      </c>
      <c r="O40" s="27"/>
      <c r="P40" s="27"/>
      <c r="Q40" s="26" t="n">
        <v>14.15</v>
      </c>
      <c r="R40" s="28"/>
      <c r="S40" s="27"/>
      <c r="T40" s="27"/>
      <c r="U40" s="27" t="s">
        <v>217</v>
      </c>
      <c r="V40" s="26" t="n">
        <v>0.28</v>
      </c>
      <c r="W40" s="23"/>
      <c r="X40" s="23"/>
      <c r="Y40" s="23"/>
      <c r="Z40" s="23"/>
      <c r="AA40" s="29" t="n">
        <v>0.29</v>
      </c>
      <c r="AB40" s="23"/>
      <c r="AC40" s="23"/>
      <c r="AD40" s="23"/>
      <c r="AE40" s="23"/>
      <c r="AF40" s="30" t="n">
        <f aca="false">V40+AA40</f>
        <v>0.57</v>
      </c>
      <c r="AG40" s="23"/>
      <c r="AH40" s="23"/>
      <c r="AI40" s="23"/>
      <c r="AJ40" s="23"/>
    </row>
    <row r="41" customFormat="false" ht="85.5" hidden="false" customHeight="false" outlineLevel="0" collapsed="false">
      <c r="A41" s="22" t="n">
        <v>37</v>
      </c>
      <c r="B41" s="22" t="s">
        <v>218</v>
      </c>
      <c r="C41" s="22" t="s">
        <v>219</v>
      </c>
      <c r="D41" s="22" t="s">
        <v>220</v>
      </c>
      <c r="E41" s="22" t="s">
        <v>221</v>
      </c>
      <c r="F41" s="22" t="s">
        <v>44</v>
      </c>
      <c r="G41" s="25" t="s">
        <v>222</v>
      </c>
      <c r="H41" s="25" t="s">
        <v>46</v>
      </c>
      <c r="I41" s="26" t="n">
        <v>20.76231</v>
      </c>
      <c r="J41" s="26" t="n">
        <v>0.28152</v>
      </c>
      <c r="K41" s="26" t="n">
        <v>2.209</v>
      </c>
      <c r="L41" s="32" t="n">
        <v>0.0016</v>
      </c>
      <c r="M41" s="26" t="n">
        <v>1.04459</v>
      </c>
      <c r="N41" s="26" t="n">
        <f aca="false">SUM(I41:M41)</f>
        <v>24.29902</v>
      </c>
      <c r="O41" s="27"/>
      <c r="P41" s="27"/>
      <c r="Q41" s="26" t="n">
        <v>19.05</v>
      </c>
      <c r="R41" s="28"/>
      <c r="S41" s="27"/>
      <c r="T41" s="27"/>
      <c r="U41" s="27" t="s">
        <v>74</v>
      </c>
      <c r="V41" s="26" t="n">
        <v>1.02</v>
      </c>
      <c r="W41" s="23"/>
      <c r="X41" s="23"/>
      <c r="Y41" s="23"/>
      <c r="Z41" s="23"/>
      <c r="AA41" s="29" t="n">
        <v>0</v>
      </c>
      <c r="AB41" s="23"/>
      <c r="AC41" s="23"/>
      <c r="AD41" s="23"/>
      <c r="AE41" s="23"/>
      <c r="AF41" s="30" t="n">
        <f aca="false">V41+AA41</f>
        <v>1.02</v>
      </c>
      <c r="AG41" s="23"/>
      <c r="AH41" s="23"/>
      <c r="AI41" s="23"/>
      <c r="AJ41" s="23"/>
    </row>
    <row r="42" customFormat="false" ht="114" hidden="false" customHeight="false" outlineLevel="0" collapsed="false">
      <c r="A42" s="24" t="n">
        <v>38</v>
      </c>
      <c r="B42" s="22" t="s">
        <v>223</v>
      </c>
      <c r="C42" s="22" t="s">
        <v>224</v>
      </c>
      <c r="D42" s="22" t="s">
        <v>56</v>
      </c>
      <c r="E42" s="22" t="s">
        <v>225</v>
      </c>
      <c r="F42" s="22" t="s">
        <v>44</v>
      </c>
      <c r="G42" s="25" t="s">
        <v>226</v>
      </c>
      <c r="H42" s="25" t="s">
        <v>46</v>
      </c>
      <c r="I42" s="26" t="n">
        <v>9.0916</v>
      </c>
      <c r="J42" s="26" t="n">
        <v>0.2727</v>
      </c>
      <c r="K42" s="26" t="n">
        <v>0.9091</v>
      </c>
      <c r="L42" s="32" t="n">
        <v>0.9091</v>
      </c>
      <c r="M42" s="26" t="n">
        <v>0.9773</v>
      </c>
      <c r="N42" s="26" t="n">
        <f aca="false">SUM(I42:M42)</f>
        <v>12.1598</v>
      </c>
      <c r="O42" s="28"/>
      <c r="P42" s="28"/>
      <c r="Q42" s="26" t="n">
        <v>10.19</v>
      </c>
      <c r="R42" s="28"/>
      <c r="S42" s="27"/>
      <c r="T42" s="27"/>
      <c r="U42" s="27" t="s">
        <v>74</v>
      </c>
      <c r="V42" s="26" t="n">
        <v>0.41</v>
      </c>
      <c r="W42" s="23"/>
      <c r="X42" s="23"/>
      <c r="Y42" s="23"/>
      <c r="Z42" s="23"/>
      <c r="AA42" s="29" t="n">
        <v>0.04</v>
      </c>
      <c r="AB42" s="23"/>
      <c r="AC42" s="23"/>
      <c r="AD42" s="23"/>
      <c r="AE42" s="23"/>
      <c r="AF42" s="30" t="n">
        <f aca="false">V42+AA42</f>
        <v>0.45</v>
      </c>
      <c r="AG42" s="23"/>
      <c r="AH42" s="23"/>
      <c r="AI42" s="23"/>
      <c r="AJ42" s="23"/>
    </row>
    <row r="43" customFormat="false" ht="71.25" hidden="false" customHeight="false" outlineLevel="0" collapsed="false">
      <c r="A43" s="22" t="n">
        <v>39</v>
      </c>
      <c r="B43" s="22" t="s">
        <v>227</v>
      </c>
      <c r="C43" s="22" t="s">
        <v>228</v>
      </c>
      <c r="D43" s="22" t="s">
        <v>229</v>
      </c>
      <c r="E43" s="22" t="s">
        <v>230</v>
      </c>
      <c r="F43" s="22" t="s">
        <v>44</v>
      </c>
      <c r="G43" s="22" t="s">
        <v>160</v>
      </c>
      <c r="H43" s="25" t="s">
        <v>46</v>
      </c>
      <c r="I43" s="26" t="n">
        <v>14.0916666666667</v>
      </c>
      <c r="J43" s="26" t="n">
        <v>0.42275</v>
      </c>
      <c r="K43" s="26" t="n">
        <v>1.40916666666667</v>
      </c>
      <c r="L43" s="32" t="n">
        <v>0.8455</v>
      </c>
      <c r="M43" s="26" t="n">
        <v>1.51485416666667</v>
      </c>
      <c r="N43" s="26" t="n">
        <f aca="false">SUM(I43:M43)</f>
        <v>18.2839375</v>
      </c>
      <c r="O43" s="23"/>
      <c r="P43" s="33"/>
      <c r="Q43" s="26" t="n">
        <v>13.14</v>
      </c>
      <c r="R43" s="23"/>
      <c r="S43" s="23"/>
      <c r="T43" s="23"/>
      <c r="U43" s="23" t="s">
        <v>53</v>
      </c>
      <c r="V43" s="26" t="n">
        <v>0.17</v>
      </c>
      <c r="W43" s="33"/>
      <c r="X43" s="33"/>
      <c r="Y43" s="33"/>
      <c r="Z43" s="23"/>
      <c r="AA43" s="29" t="n">
        <v>0</v>
      </c>
      <c r="AB43" s="27"/>
      <c r="AC43" s="23"/>
      <c r="AD43" s="23"/>
      <c r="AE43" s="23"/>
      <c r="AF43" s="30" t="n">
        <f aca="false">V43+AA43</f>
        <v>0.17</v>
      </c>
      <c r="AG43" s="23"/>
      <c r="AH43" s="23"/>
      <c r="AI43" s="23"/>
      <c r="AJ43" s="23"/>
    </row>
    <row r="44" customFormat="false" ht="85.5" hidden="false" customHeight="false" outlineLevel="0" collapsed="false">
      <c r="A44" s="24" t="n">
        <v>40</v>
      </c>
      <c r="B44" s="22" t="s">
        <v>231</v>
      </c>
      <c r="C44" s="22" t="s">
        <v>232</v>
      </c>
      <c r="D44" s="22" t="s">
        <v>233</v>
      </c>
      <c r="E44" s="22" t="s">
        <v>234</v>
      </c>
      <c r="F44" s="22" t="s">
        <v>44</v>
      </c>
      <c r="G44" s="25" t="s">
        <v>235</v>
      </c>
      <c r="H44" s="25" t="s">
        <v>46</v>
      </c>
      <c r="I44" s="26" t="n">
        <v>17.3109</v>
      </c>
      <c r="J44" s="26" t="n">
        <v>0.2455</v>
      </c>
      <c r="K44" s="26" t="n">
        <v>1.847</v>
      </c>
      <c r="L44" s="32" t="n">
        <v>0.0016</v>
      </c>
      <c r="M44" s="26" t="n">
        <v>0.912</v>
      </c>
      <c r="N44" s="26" t="n">
        <f aca="false">SUM(I44:M44)</f>
        <v>20.317</v>
      </c>
      <c r="O44" s="27"/>
      <c r="P44" s="27"/>
      <c r="Q44" s="26" t="n">
        <v>16.137</v>
      </c>
      <c r="R44" s="27"/>
      <c r="S44" s="27"/>
      <c r="T44" s="27"/>
      <c r="U44" s="27" t="s">
        <v>53</v>
      </c>
      <c r="V44" s="26" t="n">
        <v>0.09</v>
      </c>
      <c r="W44" s="23"/>
      <c r="X44" s="23"/>
      <c r="Y44" s="23"/>
      <c r="Z44" s="23"/>
      <c r="AA44" s="29" t="n">
        <v>1.11</v>
      </c>
      <c r="AB44" s="23"/>
      <c r="AC44" s="23"/>
      <c r="AD44" s="23"/>
      <c r="AE44" s="23"/>
      <c r="AF44" s="30" t="n">
        <f aca="false">V44+AA44</f>
        <v>1.2</v>
      </c>
      <c r="AG44" s="23"/>
      <c r="AH44" s="23"/>
      <c r="AI44" s="23"/>
      <c r="AJ44" s="23"/>
    </row>
    <row r="45" customFormat="false" ht="71.25" hidden="false" customHeight="false" outlineLevel="0" collapsed="false">
      <c r="A45" s="22" t="n">
        <v>41</v>
      </c>
      <c r="B45" s="22" t="s">
        <v>236</v>
      </c>
      <c r="C45" s="22" t="s">
        <v>237</v>
      </c>
      <c r="D45" s="38" t="s">
        <v>238</v>
      </c>
      <c r="E45" s="22" t="s">
        <v>239</v>
      </c>
      <c r="F45" s="22" t="s">
        <v>44</v>
      </c>
      <c r="G45" s="22" t="s">
        <v>240</v>
      </c>
      <c r="H45" s="25" t="s">
        <v>46</v>
      </c>
      <c r="I45" s="26" t="n">
        <v>17.675</v>
      </c>
      <c r="J45" s="26" t="n">
        <v>0.53025</v>
      </c>
      <c r="K45" s="26" t="n">
        <v>1.7675</v>
      </c>
      <c r="L45" s="32" t="n">
        <v>1.0605</v>
      </c>
      <c r="M45" s="26" t="n">
        <v>1.9000625</v>
      </c>
      <c r="N45" s="26" t="n">
        <f aca="false">SUM(I45:M45)</f>
        <v>22.9333125</v>
      </c>
      <c r="O45" s="23"/>
      <c r="P45" s="33"/>
      <c r="Q45" s="26" t="n">
        <v>17.847</v>
      </c>
      <c r="R45" s="23"/>
      <c r="S45" s="23"/>
      <c r="T45" s="23"/>
      <c r="U45" s="23" t="s">
        <v>53</v>
      </c>
      <c r="V45" s="26" t="n">
        <v>0.29</v>
      </c>
      <c r="W45" s="33"/>
      <c r="X45" s="33"/>
      <c r="Y45" s="33"/>
      <c r="Z45" s="23"/>
      <c r="AA45" s="29" t="n">
        <v>0</v>
      </c>
      <c r="AB45" s="27"/>
      <c r="AC45" s="23"/>
      <c r="AD45" s="23"/>
      <c r="AE45" s="23"/>
      <c r="AF45" s="30" t="n">
        <f aca="false">V45+AA45</f>
        <v>0.29</v>
      </c>
      <c r="AG45" s="23"/>
      <c r="AH45" s="23"/>
      <c r="AI45" s="23"/>
      <c r="AJ45" s="23"/>
    </row>
    <row r="46" customFormat="false" ht="57" hidden="false" customHeight="false" outlineLevel="0" collapsed="false">
      <c r="A46" s="24" t="n">
        <v>42</v>
      </c>
      <c r="B46" s="22" t="s">
        <v>241</v>
      </c>
      <c r="C46" s="23" t="s">
        <v>242</v>
      </c>
      <c r="D46" s="22" t="s">
        <v>243</v>
      </c>
      <c r="E46" s="22" t="s">
        <v>244</v>
      </c>
      <c r="F46" s="22" t="s">
        <v>44</v>
      </c>
      <c r="G46" s="25" t="s">
        <v>245</v>
      </c>
      <c r="H46" s="25" t="s">
        <v>46</v>
      </c>
      <c r="I46" s="26" t="n">
        <v>57.5115</v>
      </c>
      <c r="J46" s="26" t="n">
        <v>0.6051</v>
      </c>
      <c r="K46" s="26" t="n">
        <v>6.035</v>
      </c>
      <c r="L46" s="27" t="s">
        <v>52</v>
      </c>
      <c r="M46" s="26" t="n">
        <v>2.2334</v>
      </c>
      <c r="N46" s="26" t="n">
        <f aca="false">SUM(I46:M46)</f>
        <v>66.385</v>
      </c>
      <c r="O46" s="28"/>
      <c r="P46" s="28"/>
      <c r="Q46" s="26" t="n">
        <v>54.3164</v>
      </c>
      <c r="R46" s="28"/>
      <c r="S46" s="27"/>
      <c r="T46" s="27"/>
      <c r="U46" s="27" t="s">
        <v>53</v>
      </c>
      <c r="V46" s="26" t="n">
        <v>0.91</v>
      </c>
      <c r="W46" s="23"/>
      <c r="X46" s="23"/>
      <c r="Y46" s="23"/>
      <c r="Z46" s="23"/>
      <c r="AA46" s="29" t="n">
        <v>0.06</v>
      </c>
      <c r="AB46" s="23"/>
      <c r="AC46" s="23"/>
      <c r="AD46" s="23"/>
      <c r="AE46" s="23"/>
      <c r="AF46" s="30" t="n">
        <f aca="false">V46+AA46</f>
        <v>0.97</v>
      </c>
      <c r="AG46" s="23"/>
      <c r="AH46" s="23"/>
      <c r="AI46" s="23"/>
      <c r="AJ46" s="23"/>
    </row>
    <row r="47" customFormat="false" ht="85.5" hidden="false" customHeight="false" outlineLevel="0" collapsed="false">
      <c r="A47" s="22" t="n">
        <v>43</v>
      </c>
      <c r="B47" s="22" t="s">
        <v>246</v>
      </c>
      <c r="C47" s="22" t="s">
        <v>247</v>
      </c>
      <c r="D47" s="22" t="s">
        <v>56</v>
      </c>
      <c r="E47" s="22" t="s">
        <v>248</v>
      </c>
      <c r="F47" s="22" t="s">
        <v>44</v>
      </c>
      <c r="G47" s="22" t="s">
        <v>249</v>
      </c>
      <c r="H47" s="25" t="s">
        <v>46</v>
      </c>
      <c r="I47" s="26" t="n">
        <v>15.8916666666667</v>
      </c>
      <c r="J47" s="26" t="n">
        <v>0.47675</v>
      </c>
      <c r="K47" s="26" t="n">
        <v>1.58916666666667</v>
      </c>
      <c r="L47" s="32" t="n">
        <v>0.9535</v>
      </c>
      <c r="M47" s="26" t="n">
        <v>1.70835416666667</v>
      </c>
      <c r="N47" s="26" t="n">
        <f aca="false">SUM(I47:M47)</f>
        <v>20.6194375</v>
      </c>
      <c r="O47" s="23"/>
      <c r="P47" s="33"/>
      <c r="Q47" s="26" t="n">
        <v>57.195</v>
      </c>
      <c r="R47" s="23"/>
      <c r="S47" s="23"/>
      <c r="T47" s="23"/>
      <c r="U47" s="23" t="s">
        <v>53</v>
      </c>
      <c r="V47" s="26" t="n">
        <v>0.42</v>
      </c>
      <c r="W47" s="33"/>
      <c r="X47" s="33"/>
      <c r="Y47" s="33"/>
      <c r="Z47" s="23"/>
      <c r="AA47" s="29" t="n">
        <v>0</v>
      </c>
      <c r="AB47" s="27"/>
      <c r="AC47" s="23"/>
      <c r="AD47" s="23"/>
      <c r="AE47" s="23"/>
      <c r="AF47" s="30" t="n">
        <f aca="false">V47+AA47</f>
        <v>0.42</v>
      </c>
      <c r="AG47" s="23"/>
      <c r="AH47" s="23"/>
      <c r="AI47" s="23"/>
      <c r="AJ47" s="23"/>
    </row>
    <row r="48" customFormat="false" ht="85.5" hidden="false" customHeight="false" outlineLevel="0" collapsed="false">
      <c r="A48" s="24" t="n">
        <v>44</v>
      </c>
      <c r="B48" s="22" t="s">
        <v>250</v>
      </c>
      <c r="C48" s="22" t="s">
        <v>251</v>
      </c>
      <c r="D48" s="22" t="s">
        <v>252</v>
      </c>
      <c r="E48" s="22" t="s">
        <v>253</v>
      </c>
      <c r="F48" s="22" t="s">
        <v>44</v>
      </c>
      <c r="G48" s="25" t="s">
        <v>254</v>
      </c>
      <c r="H48" s="25" t="s">
        <v>46</v>
      </c>
      <c r="I48" s="26" t="n">
        <v>19.225</v>
      </c>
      <c r="J48" s="26" t="n">
        <v>0.5767</v>
      </c>
      <c r="K48" s="26" t="n">
        <v>0.1922</v>
      </c>
      <c r="L48" s="32" t="n">
        <v>1.1535</v>
      </c>
      <c r="M48" s="26" t="n">
        <v>2.0667</v>
      </c>
      <c r="N48" s="26" t="n">
        <f aca="false">SUM(I48:M48)</f>
        <v>23.2141</v>
      </c>
      <c r="O48" s="27"/>
      <c r="P48" s="27"/>
      <c r="Q48" s="26" t="n">
        <v>17.27</v>
      </c>
      <c r="R48" s="27"/>
      <c r="S48" s="27"/>
      <c r="T48" s="27"/>
      <c r="U48" s="27" t="s">
        <v>140</v>
      </c>
      <c r="V48" s="26" t="n">
        <v>1.59</v>
      </c>
      <c r="W48" s="23"/>
      <c r="X48" s="23"/>
      <c r="Y48" s="23"/>
      <c r="Z48" s="23"/>
      <c r="AA48" s="29" t="n">
        <v>12.2</v>
      </c>
      <c r="AB48" s="23"/>
      <c r="AC48" s="23"/>
      <c r="AD48" s="23"/>
      <c r="AE48" s="23"/>
      <c r="AF48" s="30" t="n">
        <f aca="false">V48+AA48</f>
        <v>13.79</v>
      </c>
      <c r="AG48" s="23"/>
      <c r="AH48" s="23"/>
      <c r="AI48" s="23"/>
      <c r="AJ48" s="23"/>
    </row>
    <row r="49" customFormat="false" ht="85.5" hidden="false" customHeight="false" outlineLevel="0" collapsed="false">
      <c r="A49" s="22" t="n">
        <v>45</v>
      </c>
      <c r="B49" s="22" t="s">
        <v>255</v>
      </c>
      <c r="C49" s="22" t="s">
        <v>256</v>
      </c>
      <c r="D49" s="22" t="s">
        <v>257</v>
      </c>
      <c r="E49" s="22" t="s">
        <v>258</v>
      </c>
      <c r="F49" s="22" t="s">
        <v>44</v>
      </c>
      <c r="G49" s="25" t="s">
        <v>259</v>
      </c>
      <c r="H49" s="25" t="s">
        <v>46</v>
      </c>
      <c r="I49" s="26" t="n">
        <v>12.51441</v>
      </c>
      <c r="J49" s="26" t="n">
        <v>0.25332</v>
      </c>
      <c r="K49" s="26" t="n">
        <v>1.371</v>
      </c>
      <c r="L49" s="32" t="n">
        <v>0.0016</v>
      </c>
      <c r="M49" s="26" t="n">
        <v>0.94069</v>
      </c>
      <c r="N49" s="26" t="n">
        <f aca="false">SUM(I49:M49)</f>
        <v>15.08102</v>
      </c>
      <c r="O49" s="27"/>
      <c r="P49" s="27"/>
      <c r="Q49" s="26" t="n">
        <v>13.71</v>
      </c>
      <c r="R49" s="27"/>
      <c r="S49" s="27"/>
      <c r="T49" s="27"/>
      <c r="U49" s="27" t="s">
        <v>260</v>
      </c>
      <c r="V49" s="26" t="n">
        <v>1.09</v>
      </c>
      <c r="W49" s="23"/>
      <c r="X49" s="23"/>
      <c r="Y49" s="23"/>
      <c r="Z49" s="23"/>
      <c r="AA49" s="29" t="n">
        <v>0</v>
      </c>
      <c r="AB49" s="23"/>
      <c r="AC49" s="23"/>
      <c r="AD49" s="23"/>
      <c r="AE49" s="23"/>
      <c r="AF49" s="30" t="n">
        <f aca="false">V49+AA49</f>
        <v>1.09</v>
      </c>
      <c r="AG49" s="23"/>
      <c r="AH49" s="23"/>
      <c r="AI49" s="23"/>
      <c r="AJ49" s="23"/>
    </row>
    <row r="50" customFormat="false" ht="71.25" hidden="false" customHeight="false" outlineLevel="0" collapsed="false">
      <c r="A50" s="24" t="n">
        <v>46</v>
      </c>
      <c r="B50" s="22" t="s">
        <v>261</v>
      </c>
      <c r="C50" s="23" t="s">
        <v>262</v>
      </c>
      <c r="D50" s="22" t="s">
        <v>56</v>
      </c>
      <c r="E50" s="22" t="s">
        <v>263</v>
      </c>
      <c r="F50" s="22" t="s">
        <v>44</v>
      </c>
      <c r="G50" s="25" t="s">
        <v>176</v>
      </c>
      <c r="H50" s="25" t="s">
        <v>46</v>
      </c>
      <c r="I50" s="26" t="n">
        <v>1.96</v>
      </c>
      <c r="J50" s="26" t="n">
        <v>0.0588</v>
      </c>
      <c r="K50" s="26" t="n">
        <v>0.196</v>
      </c>
      <c r="L50" s="32" t="n">
        <v>0.117</v>
      </c>
      <c r="M50" s="26" t="n">
        <v>0.2107</v>
      </c>
      <c r="N50" s="26" t="n">
        <f aca="false">SUM(I50:M50)</f>
        <v>2.5425</v>
      </c>
      <c r="O50" s="28"/>
      <c r="P50" s="28"/>
      <c r="Q50" s="26" t="n">
        <v>0</v>
      </c>
      <c r="R50" s="28"/>
      <c r="S50" s="27"/>
      <c r="T50" s="27"/>
      <c r="U50" s="27" t="s">
        <v>264</v>
      </c>
      <c r="V50" s="26" t="n">
        <v>0</v>
      </c>
      <c r="W50" s="23"/>
      <c r="X50" s="23"/>
      <c r="Y50" s="23"/>
      <c r="Z50" s="23"/>
      <c r="AA50" s="29" t="n">
        <v>0.23</v>
      </c>
      <c r="AB50" s="23"/>
      <c r="AC50" s="23"/>
      <c r="AD50" s="23"/>
      <c r="AE50" s="23"/>
      <c r="AF50" s="30" t="n">
        <f aca="false">V50+AA50</f>
        <v>0.23</v>
      </c>
      <c r="AG50" s="23"/>
      <c r="AH50" s="23"/>
      <c r="AI50" s="23"/>
      <c r="AJ50" s="23"/>
    </row>
    <row r="51" customFormat="false" ht="71.25" hidden="false" customHeight="false" outlineLevel="0" collapsed="false">
      <c r="A51" s="22" t="n">
        <v>47</v>
      </c>
      <c r="B51" s="22" t="s">
        <v>265</v>
      </c>
      <c r="C51" s="22" t="s">
        <v>266</v>
      </c>
      <c r="D51" s="38" t="s">
        <v>267</v>
      </c>
      <c r="E51" s="22" t="s">
        <v>268</v>
      </c>
      <c r="F51" s="22" t="s">
        <v>44</v>
      </c>
      <c r="G51" s="22" t="s">
        <v>222</v>
      </c>
      <c r="H51" s="25" t="s">
        <v>46</v>
      </c>
      <c r="I51" s="26" t="n">
        <v>18.4083333333333</v>
      </c>
      <c r="J51" s="26" t="n">
        <v>0.55225</v>
      </c>
      <c r="K51" s="26" t="n">
        <v>1.84083333333333</v>
      </c>
      <c r="L51" s="32" t="n">
        <v>1.1045</v>
      </c>
      <c r="M51" s="26" t="n">
        <v>1.97889583333333</v>
      </c>
      <c r="N51" s="26" t="n">
        <f aca="false">SUM(I51:M51)</f>
        <v>23.8848125</v>
      </c>
      <c r="O51" s="23"/>
      <c r="P51" s="33"/>
      <c r="Q51" s="26" t="n">
        <v>19.05</v>
      </c>
      <c r="R51" s="23"/>
      <c r="S51" s="23"/>
      <c r="T51" s="23"/>
      <c r="U51" s="23" t="s">
        <v>74</v>
      </c>
      <c r="V51" s="26" t="n">
        <v>0</v>
      </c>
      <c r="W51" s="33"/>
      <c r="X51" s="33"/>
      <c r="Y51" s="33"/>
      <c r="Z51" s="23"/>
      <c r="AA51" s="29" t="n">
        <v>0.11</v>
      </c>
      <c r="AB51" s="27"/>
      <c r="AC51" s="23"/>
      <c r="AD51" s="23"/>
      <c r="AE51" s="23"/>
      <c r="AF51" s="30" t="n">
        <f aca="false">V51+AA51</f>
        <v>0.11</v>
      </c>
      <c r="AG51" s="23"/>
      <c r="AH51" s="23"/>
      <c r="AI51" s="23"/>
      <c r="AJ51" s="23"/>
    </row>
    <row r="52" customFormat="false" ht="114" hidden="false" customHeight="false" outlineLevel="0" collapsed="false">
      <c r="A52" s="24" t="n">
        <v>48</v>
      </c>
      <c r="B52" s="22" t="s">
        <v>269</v>
      </c>
      <c r="C52" s="22" t="s">
        <v>270</v>
      </c>
      <c r="D52" s="22" t="s">
        <v>56</v>
      </c>
      <c r="E52" s="22" t="s">
        <v>271</v>
      </c>
      <c r="F52" s="22" t="s">
        <v>44</v>
      </c>
      <c r="G52" s="25" t="s">
        <v>176</v>
      </c>
      <c r="H52" s="25" t="s">
        <v>46</v>
      </c>
      <c r="I52" s="26" t="n">
        <v>7.6916</v>
      </c>
      <c r="J52" s="26" t="n">
        <v>0.230748</v>
      </c>
      <c r="K52" s="26" t="n">
        <v>0.76916</v>
      </c>
      <c r="L52" s="32" t="n">
        <v>0.461496</v>
      </c>
      <c r="M52" s="26" t="n">
        <v>0.826847</v>
      </c>
      <c r="N52" s="26" t="n">
        <f aca="false">SUM(I52:M52)</f>
        <v>9.979851</v>
      </c>
      <c r="O52" s="27"/>
      <c r="P52" s="27"/>
      <c r="Q52" s="26" t="n">
        <v>8.56</v>
      </c>
      <c r="R52" s="28"/>
      <c r="S52" s="28"/>
      <c r="T52" s="28"/>
      <c r="U52" s="28" t="s">
        <v>191</v>
      </c>
      <c r="V52" s="26" t="n">
        <v>0</v>
      </c>
      <c r="W52" s="23"/>
      <c r="X52" s="23"/>
      <c r="Y52" s="23"/>
      <c r="Z52" s="23"/>
      <c r="AA52" s="29" t="n">
        <v>0.01</v>
      </c>
      <c r="AB52" s="23"/>
      <c r="AC52" s="23"/>
      <c r="AD52" s="23"/>
      <c r="AE52" s="23"/>
      <c r="AF52" s="30" t="n">
        <f aca="false">V52+AA52</f>
        <v>0.01</v>
      </c>
      <c r="AG52" s="23"/>
      <c r="AH52" s="23"/>
      <c r="AI52" s="23"/>
      <c r="AJ52" s="23"/>
    </row>
    <row r="53" customFormat="false" ht="71.25" hidden="false" customHeight="false" outlineLevel="0" collapsed="false">
      <c r="A53" s="22" t="n">
        <v>49</v>
      </c>
      <c r="B53" s="22" t="s">
        <v>272</v>
      </c>
      <c r="C53" s="22" t="s">
        <v>273</v>
      </c>
      <c r="D53" s="37" t="s">
        <v>274</v>
      </c>
      <c r="E53" s="22" t="s">
        <v>275</v>
      </c>
      <c r="F53" s="22" t="s">
        <v>44</v>
      </c>
      <c r="G53" s="22" t="s">
        <v>160</v>
      </c>
      <c r="H53" s="25" t="s">
        <v>46</v>
      </c>
      <c r="I53" s="26" t="n">
        <v>43.5416666666667</v>
      </c>
      <c r="J53" s="26" t="n">
        <v>1.30625</v>
      </c>
      <c r="K53" s="26" t="n">
        <v>4.35416666666667</v>
      </c>
      <c r="L53" s="32" t="n">
        <v>2.6125</v>
      </c>
      <c r="M53" s="26" t="n">
        <v>4.68072916666667</v>
      </c>
      <c r="N53" s="26" t="n">
        <f aca="false">SUM(I53:M53)</f>
        <v>56.4953125</v>
      </c>
      <c r="O53" s="23"/>
      <c r="P53" s="33"/>
      <c r="Q53" s="26" t="n">
        <v>46.5728</v>
      </c>
      <c r="R53" s="23"/>
      <c r="S53" s="23"/>
      <c r="T53" s="23"/>
      <c r="U53" s="23" t="s">
        <v>53</v>
      </c>
      <c r="V53" s="26" t="n">
        <v>0.79</v>
      </c>
      <c r="W53" s="33"/>
      <c r="X53" s="33"/>
      <c r="Y53" s="33"/>
      <c r="Z53" s="23"/>
      <c r="AA53" s="29" t="n">
        <v>0</v>
      </c>
      <c r="AB53" s="27"/>
      <c r="AC53" s="23"/>
      <c r="AD53" s="23"/>
      <c r="AE53" s="23"/>
      <c r="AF53" s="30" t="n">
        <f aca="false">V53+AA53</f>
        <v>0.79</v>
      </c>
      <c r="AG53" s="23"/>
      <c r="AH53" s="23"/>
      <c r="AI53" s="23"/>
      <c r="AJ53" s="23"/>
    </row>
    <row r="54" customFormat="false" ht="71.25" hidden="false" customHeight="false" outlineLevel="0" collapsed="false">
      <c r="A54" s="24" t="n">
        <v>50</v>
      </c>
      <c r="B54" s="22" t="s">
        <v>276</v>
      </c>
      <c r="C54" s="22" t="s">
        <v>277</v>
      </c>
      <c r="D54" s="37" t="s">
        <v>278</v>
      </c>
      <c r="E54" s="22" t="s">
        <v>279</v>
      </c>
      <c r="F54" s="22" t="s">
        <v>44</v>
      </c>
      <c r="G54" s="22" t="s">
        <v>280</v>
      </c>
      <c r="H54" s="25" t="s">
        <v>46</v>
      </c>
      <c r="I54" s="26" t="n">
        <v>17.9416666666667</v>
      </c>
      <c r="J54" s="26" t="n">
        <v>0.53825</v>
      </c>
      <c r="K54" s="26" t="n">
        <v>1.79416666666667</v>
      </c>
      <c r="L54" s="32" t="n">
        <v>1.0765</v>
      </c>
      <c r="M54" s="26" t="n">
        <v>1.92872916666667</v>
      </c>
      <c r="N54" s="26" t="n">
        <f aca="false">SUM(I54:M54)</f>
        <v>23.2793125</v>
      </c>
      <c r="O54" s="23"/>
      <c r="P54" s="33"/>
      <c r="Q54" s="26" t="n">
        <v>19.04</v>
      </c>
      <c r="R54" s="23"/>
      <c r="S54" s="23"/>
      <c r="T54" s="23"/>
      <c r="U54" s="23" t="s">
        <v>217</v>
      </c>
      <c r="V54" s="26" t="n">
        <v>4.02</v>
      </c>
      <c r="W54" s="33"/>
      <c r="X54" s="33"/>
      <c r="Y54" s="33"/>
      <c r="Z54" s="23"/>
      <c r="AA54" s="29" t="n">
        <v>0</v>
      </c>
      <c r="AB54" s="27"/>
      <c r="AC54" s="23"/>
      <c r="AD54" s="23"/>
      <c r="AE54" s="23"/>
      <c r="AF54" s="30" t="n">
        <f aca="false">V54+AA54</f>
        <v>4.02</v>
      </c>
      <c r="AG54" s="23"/>
      <c r="AH54" s="23"/>
      <c r="AI54" s="23"/>
      <c r="AJ54" s="23"/>
    </row>
    <row r="55" customFormat="false" ht="71.25" hidden="false" customHeight="false" outlineLevel="0" collapsed="false">
      <c r="A55" s="22" t="n">
        <v>51</v>
      </c>
      <c r="B55" s="22" t="s">
        <v>281</v>
      </c>
      <c r="C55" s="22" t="s">
        <v>282</v>
      </c>
      <c r="D55" s="37" t="s">
        <v>56</v>
      </c>
      <c r="E55" s="22" t="s">
        <v>283</v>
      </c>
      <c r="F55" s="22" t="s">
        <v>44</v>
      </c>
      <c r="G55" s="22" t="s">
        <v>284</v>
      </c>
      <c r="H55" s="25" t="s">
        <v>46</v>
      </c>
      <c r="I55" s="26" t="n">
        <v>3.48333333333333</v>
      </c>
      <c r="J55" s="26" t="n">
        <v>0.1045</v>
      </c>
      <c r="K55" s="26" t="n">
        <v>0.348333333333333</v>
      </c>
      <c r="L55" s="32" t="n">
        <v>0.209</v>
      </c>
      <c r="M55" s="26" t="n">
        <v>0.374458333333333</v>
      </c>
      <c r="N55" s="26" t="n">
        <f aca="false">SUM(I55:M55)</f>
        <v>4.519625</v>
      </c>
      <c r="O55" s="23"/>
      <c r="P55" s="33"/>
      <c r="Q55" s="26" t="n">
        <v>7.5124</v>
      </c>
      <c r="R55" s="23"/>
      <c r="S55" s="23"/>
      <c r="T55" s="23"/>
      <c r="U55" s="23" t="s">
        <v>53</v>
      </c>
      <c r="V55" s="26" t="n">
        <v>0.21</v>
      </c>
      <c r="W55" s="33"/>
      <c r="X55" s="33"/>
      <c r="Y55" s="33"/>
      <c r="Z55" s="23"/>
      <c r="AA55" s="29" t="n">
        <v>0</v>
      </c>
      <c r="AB55" s="27"/>
      <c r="AC55" s="23"/>
      <c r="AD55" s="23"/>
      <c r="AE55" s="23"/>
      <c r="AF55" s="30" t="n">
        <f aca="false">V55+AA55</f>
        <v>0.21</v>
      </c>
      <c r="AG55" s="23"/>
      <c r="AH55" s="23"/>
      <c r="AI55" s="23"/>
      <c r="AJ55" s="23"/>
    </row>
    <row r="56" customFormat="false" ht="80.25" hidden="false" customHeight="true" outlineLevel="0" collapsed="false">
      <c r="A56" s="24" t="n">
        <v>52</v>
      </c>
      <c r="B56" s="22" t="s">
        <v>285</v>
      </c>
      <c r="C56" s="22" t="s">
        <v>286</v>
      </c>
      <c r="D56" s="22" t="s">
        <v>287</v>
      </c>
      <c r="E56" s="22" t="s">
        <v>288</v>
      </c>
      <c r="F56" s="22" t="s">
        <v>44</v>
      </c>
      <c r="G56" s="22" t="s">
        <v>289</v>
      </c>
      <c r="H56" s="25" t="s">
        <v>46</v>
      </c>
      <c r="I56" s="26" t="n">
        <v>20.09</v>
      </c>
      <c r="J56" s="26" t="n">
        <v>0.6027</v>
      </c>
      <c r="K56" s="26" t="n">
        <v>2.009</v>
      </c>
      <c r="L56" s="32" t="n">
        <v>1.2054</v>
      </c>
      <c r="M56" s="26" t="n">
        <v>2.159675</v>
      </c>
      <c r="N56" s="26" t="n">
        <f aca="false">SUM(I56:M56)</f>
        <v>26.066775</v>
      </c>
      <c r="O56" s="23"/>
      <c r="P56" s="33"/>
      <c r="Q56" s="26" t="n">
        <v>20.79</v>
      </c>
      <c r="R56" s="23"/>
      <c r="S56" s="23"/>
      <c r="T56" s="23"/>
      <c r="U56" s="23" t="s">
        <v>74</v>
      </c>
      <c r="V56" s="26" t="n">
        <v>2.79</v>
      </c>
      <c r="W56" s="33"/>
      <c r="X56" s="33"/>
      <c r="Y56" s="33"/>
      <c r="Z56" s="23"/>
      <c r="AA56" s="29" t="n">
        <v>0</v>
      </c>
      <c r="AB56" s="27"/>
      <c r="AC56" s="23"/>
      <c r="AD56" s="23"/>
      <c r="AE56" s="23"/>
      <c r="AF56" s="30" t="n">
        <f aca="false">V56+AA56</f>
        <v>2.79</v>
      </c>
      <c r="AG56" s="23"/>
      <c r="AH56" s="23"/>
      <c r="AI56" s="23"/>
      <c r="AJ56" s="23"/>
    </row>
    <row r="57" customFormat="false" ht="85.5" hidden="false" customHeight="false" outlineLevel="0" collapsed="false">
      <c r="A57" s="22" t="n">
        <v>53</v>
      </c>
      <c r="B57" s="22" t="s">
        <v>290</v>
      </c>
      <c r="C57" s="22" t="s">
        <v>291</v>
      </c>
      <c r="D57" s="22" t="s">
        <v>56</v>
      </c>
      <c r="E57" s="22" t="s">
        <v>292</v>
      </c>
      <c r="F57" s="22" t="s">
        <v>44</v>
      </c>
      <c r="G57" s="25" t="s">
        <v>293</v>
      </c>
      <c r="H57" s="25" t="s">
        <v>46</v>
      </c>
      <c r="I57" s="26" t="n">
        <v>6.96</v>
      </c>
      <c r="J57" s="26" t="n">
        <v>0.205</v>
      </c>
      <c r="K57" s="26" t="n">
        <v>0.7</v>
      </c>
      <c r="L57" s="32" t="n">
        <v>0.42</v>
      </c>
      <c r="M57" s="26" t="n">
        <v>0.7488</v>
      </c>
      <c r="N57" s="26" t="n">
        <f aca="false">SUM(I57:M57)</f>
        <v>9.0338</v>
      </c>
      <c r="O57" s="27"/>
      <c r="P57" s="27"/>
      <c r="Q57" s="26" t="n">
        <v>8.36</v>
      </c>
      <c r="R57" s="28"/>
      <c r="S57" s="27"/>
      <c r="T57" s="27"/>
      <c r="U57" s="27" t="s">
        <v>53</v>
      </c>
      <c r="V57" s="26" t="n">
        <v>2.55</v>
      </c>
      <c r="W57" s="23"/>
      <c r="X57" s="23"/>
      <c r="Y57" s="23"/>
      <c r="Z57" s="23"/>
      <c r="AA57" s="29" t="n">
        <v>2.57</v>
      </c>
      <c r="AB57" s="23"/>
      <c r="AC57" s="23"/>
      <c r="AD57" s="23"/>
      <c r="AE57" s="23"/>
      <c r="AF57" s="30" t="n">
        <f aca="false">V57+AA57</f>
        <v>5.12</v>
      </c>
      <c r="AG57" s="23"/>
      <c r="AH57" s="23"/>
      <c r="AI57" s="23"/>
      <c r="AJ57" s="23"/>
    </row>
    <row r="58" customFormat="false" ht="114" hidden="false" customHeight="false" outlineLevel="0" collapsed="false">
      <c r="A58" s="24" t="n">
        <v>54</v>
      </c>
      <c r="B58" s="22" t="s">
        <v>294</v>
      </c>
      <c r="C58" s="23" t="s">
        <v>295</v>
      </c>
      <c r="D58" s="22" t="s">
        <v>56</v>
      </c>
      <c r="E58" s="22" t="s">
        <v>296</v>
      </c>
      <c r="F58" s="22" t="s">
        <v>44</v>
      </c>
      <c r="G58" s="25" t="s">
        <v>297</v>
      </c>
      <c r="H58" s="25" t="s">
        <v>46</v>
      </c>
      <c r="I58" s="26" t="n">
        <v>10.4871</v>
      </c>
      <c r="J58" s="26" t="n">
        <v>0.039</v>
      </c>
      <c r="K58" s="26" t="n">
        <v>1.067</v>
      </c>
      <c r="L58" s="27" t="s">
        <v>52</v>
      </c>
      <c r="M58" s="26" t="n">
        <v>0.1439</v>
      </c>
      <c r="N58" s="26" t="n">
        <f aca="false">SUM(I58:M58)</f>
        <v>11.737</v>
      </c>
      <c r="O58" s="28"/>
      <c r="P58" s="28"/>
      <c r="Q58" s="26" t="n">
        <v>9.1575</v>
      </c>
      <c r="R58" s="28"/>
      <c r="S58" s="27"/>
      <c r="T58" s="27"/>
      <c r="U58" s="27" t="s">
        <v>53</v>
      </c>
      <c r="V58" s="26" t="n">
        <v>0.1</v>
      </c>
      <c r="W58" s="23"/>
      <c r="X58" s="23"/>
      <c r="Y58" s="23"/>
      <c r="Z58" s="23"/>
      <c r="AA58" s="29" t="n">
        <v>1.87</v>
      </c>
      <c r="AB58" s="23"/>
      <c r="AC58" s="23"/>
      <c r="AD58" s="23"/>
      <c r="AE58" s="23"/>
      <c r="AF58" s="30" t="n">
        <f aca="false">V58+AA58</f>
        <v>1.97</v>
      </c>
      <c r="AG58" s="23"/>
      <c r="AH58" s="23"/>
      <c r="AI58" s="23"/>
      <c r="AJ58" s="23"/>
    </row>
    <row r="59" customFormat="false" ht="85.5" hidden="false" customHeight="false" outlineLevel="0" collapsed="false">
      <c r="A59" s="22" t="n">
        <v>55</v>
      </c>
      <c r="B59" s="22" t="s">
        <v>298</v>
      </c>
      <c r="C59" s="22" t="s">
        <v>299</v>
      </c>
      <c r="D59" s="22" t="s">
        <v>300</v>
      </c>
      <c r="E59" s="22" t="s">
        <v>301</v>
      </c>
      <c r="F59" s="22" t="s">
        <v>44</v>
      </c>
      <c r="G59" s="25" t="s">
        <v>302</v>
      </c>
      <c r="H59" s="25" t="s">
        <v>46</v>
      </c>
      <c r="I59" s="26" t="n">
        <v>52.6715</v>
      </c>
      <c r="J59" s="26" t="n">
        <v>0.7587</v>
      </c>
      <c r="K59" s="26" t="n">
        <v>5.79</v>
      </c>
      <c r="L59" s="32" t="n">
        <v>1.7015</v>
      </c>
      <c r="M59" s="26" t="n">
        <v>2.7683</v>
      </c>
      <c r="N59" s="26" t="n">
        <f aca="false">SUM(I59:M59)</f>
        <v>63.69</v>
      </c>
      <c r="O59" s="27"/>
      <c r="P59" s="27"/>
      <c r="Q59" s="26" t="n">
        <v>33.864</v>
      </c>
      <c r="R59" s="28"/>
      <c r="S59" s="27"/>
      <c r="T59" s="27"/>
      <c r="U59" s="27" t="s">
        <v>74</v>
      </c>
      <c r="V59" s="26" t="n">
        <v>6.7</v>
      </c>
      <c r="W59" s="23"/>
      <c r="X59" s="23"/>
      <c r="Y59" s="23"/>
      <c r="Z59" s="23"/>
      <c r="AA59" s="29" t="n">
        <v>0</v>
      </c>
      <c r="AB59" s="23"/>
      <c r="AC59" s="23"/>
      <c r="AD59" s="23"/>
      <c r="AE59" s="23"/>
      <c r="AF59" s="30" t="n">
        <f aca="false">V59+AA59</f>
        <v>6.7</v>
      </c>
      <c r="AG59" s="23"/>
      <c r="AH59" s="23"/>
      <c r="AI59" s="23"/>
      <c r="AJ59" s="23"/>
    </row>
    <row r="60" customFormat="false" ht="85.5" hidden="false" customHeight="false" outlineLevel="0" collapsed="false">
      <c r="A60" s="24" t="n">
        <v>56</v>
      </c>
      <c r="B60" s="22" t="s">
        <v>303</v>
      </c>
      <c r="C60" s="22" t="s">
        <v>304</v>
      </c>
      <c r="D60" s="22" t="s">
        <v>305</v>
      </c>
      <c r="E60" s="22" t="s">
        <v>306</v>
      </c>
      <c r="F60" s="22" t="s">
        <v>44</v>
      </c>
      <c r="G60" s="25" t="s">
        <v>307</v>
      </c>
      <c r="H60" s="25" t="s">
        <v>46</v>
      </c>
      <c r="I60" s="26" t="n">
        <v>33.8827</v>
      </c>
      <c r="J60" s="26" t="n">
        <v>0.3453</v>
      </c>
      <c r="K60" s="26" t="n">
        <v>3.554</v>
      </c>
      <c r="L60" s="32" t="n">
        <v>0.0749</v>
      </c>
      <c r="M60" s="26" t="n">
        <v>1.2371</v>
      </c>
      <c r="N60" s="26" t="n">
        <f aca="false">SUM(I60:M60)</f>
        <v>39.094</v>
      </c>
      <c r="O60" s="27"/>
      <c r="P60" s="28"/>
      <c r="Q60" s="26" t="n">
        <v>30.947</v>
      </c>
      <c r="R60" s="27"/>
      <c r="S60" s="27"/>
      <c r="T60" s="27"/>
      <c r="U60" s="28" t="s">
        <v>53</v>
      </c>
      <c r="V60" s="26" t="n">
        <v>3.51</v>
      </c>
      <c r="W60" s="23"/>
      <c r="X60" s="23"/>
      <c r="Y60" s="23"/>
      <c r="Z60" s="23"/>
      <c r="AA60" s="29" t="n">
        <v>23.44</v>
      </c>
      <c r="AB60" s="23"/>
      <c r="AC60" s="23"/>
      <c r="AD60" s="23"/>
      <c r="AE60" s="23"/>
      <c r="AF60" s="30" t="n">
        <f aca="false">V60+AA60</f>
        <v>26.95</v>
      </c>
      <c r="AG60" s="23"/>
      <c r="AH60" s="23"/>
      <c r="AI60" s="23"/>
      <c r="AJ60" s="23"/>
    </row>
    <row r="61" customFormat="false" ht="71.25" hidden="false" customHeight="false" outlineLevel="0" collapsed="false">
      <c r="A61" s="22" t="n">
        <v>57</v>
      </c>
      <c r="B61" s="22" t="s">
        <v>308</v>
      </c>
      <c r="C61" s="22" t="s">
        <v>309</v>
      </c>
      <c r="D61" s="38" t="s">
        <v>310</v>
      </c>
      <c r="E61" s="22" t="s">
        <v>311</v>
      </c>
      <c r="F61" s="22" t="s">
        <v>44</v>
      </c>
      <c r="G61" s="22" t="s">
        <v>312</v>
      </c>
      <c r="H61" s="25" t="s">
        <v>46</v>
      </c>
      <c r="I61" s="26" t="n">
        <v>16.3583333333333</v>
      </c>
      <c r="J61" s="26" t="n">
        <v>0.49075</v>
      </c>
      <c r="K61" s="26" t="n">
        <v>1.63583333333333</v>
      </c>
      <c r="L61" s="32" t="n">
        <v>0.9815</v>
      </c>
      <c r="M61" s="26" t="n">
        <v>1.75852083333333</v>
      </c>
      <c r="N61" s="26" t="n">
        <f aca="false">SUM(I61:M61)</f>
        <v>21.2249375</v>
      </c>
      <c r="O61" s="23"/>
      <c r="P61" s="33"/>
      <c r="Q61" s="26" t="n">
        <v>19.11</v>
      </c>
      <c r="R61" s="23"/>
      <c r="S61" s="23"/>
      <c r="T61" s="23"/>
      <c r="U61" s="23" t="s">
        <v>217</v>
      </c>
      <c r="V61" s="26" t="n">
        <v>0.27</v>
      </c>
      <c r="W61" s="33"/>
      <c r="X61" s="33"/>
      <c r="Y61" s="33"/>
      <c r="Z61" s="23"/>
      <c r="AA61" s="29" t="n">
        <v>0</v>
      </c>
      <c r="AB61" s="27"/>
      <c r="AC61" s="23"/>
      <c r="AD61" s="23"/>
      <c r="AE61" s="23"/>
      <c r="AF61" s="30" t="n">
        <f aca="false">V61+AA61</f>
        <v>0.27</v>
      </c>
      <c r="AG61" s="23"/>
      <c r="AH61" s="23"/>
      <c r="AI61" s="23"/>
      <c r="AJ61" s="23"/>
    </row>
    <row r="62" customFormat="false" ht="99.75" hidden="false" customHeight="false" outlineLevel="0" collapsed="false">
      <c r="A62" s="24" t="n">
        <v>58</v>
      </c>
      <c r="B62" s="22" t="s">
        <v>313</v>
      </c>
      <c r="C62" s="22" t="s">
        <v>314</v>
      </c>
      <c r="D62" s="37" t="s">
        <v>56</v>
      </c>
      <c r="E62" s="22" t="s">
        <v>315</v>
      </c>
      <c r="F62" s="22" t="s">
        <v>44</v>
      </c>
      <c r="G62" s="22" t="s">
        <v>249</v>
      </c>
      <c r="H62" s="25" t="s">
        <v>46</v>
      </c>
      <c r="I62" s="26" t="n">
        <v>3.48333333333333</v>
      </c>
      <c r="J62" s="26" t="n">
        <v>0.1045</v>
      </c>
      <c r="K62" s="26" t="n">
        <v>0.348333333333333</v>
      </c>
      <c r="L62" s="32" t="n">
        <v>0.209</v>
      </c>
      <c r="M62" s="26" t="n">
        <v>0.374458333333333</v>
      </c>
      <c r="N62" s="26" t="n">
        <f aca="false">SUM(I62:M62)</f>
        <v>4.519625</v>
      </c>
      <c r="O62" s="23"/>
      <c r="P62" s="33"/>
      <c r="Q62" s="26" t="n">
        <v>4.18</v>
      </c>
      <c r="R62" s="23"/>
      <c r="S62" s="23"/>
      <c r="T62" s="23"/>
      <c r="U62" s="23" t="s">
        <v>217</v>
      </c>
      <c r="V62" s="26" t="n">
        <v>0.02</v>
      </c>
      <c r="W62" s="33"/>
      <c r="X62" s="33"/>
      <c r="Y62" s="33"/>
      <c r="Z62" s="23"/>
      <c r="AA62" s="29" t="n">
        <v>0</v>
      </c>
      <c r="AB62" s="27"/>
      <c r="AC62" s="23"/>
      <c r="AD62" s="23"/>
      <c r="AE62" s="23"/>
      <c r="AF62" s="30" t="n">
        <f aca="false">V62+AA62</f>
        <v>0.02</v>
      </c>
      <c r="AG62" s="23"/>
      <c r="AH62" s="23"/>
      <c r="AI62" s="23"/>
      <c r="AJ62" s="23"/>
    </row>
    <row r="63" customFormat="false" ht="85.5" hidden="false" customHeight="false" outlineLevel="0" collapsed="false">
      <c r="A63" s="22" t="n">
        <v>59</v>
      </c>
      <c r="B63" s="22" t="s">
        <v>316</v>
      </c>
      <c r="C63" s="23" t="s">
        <v>317</v>
      </c>
      <c r="D63" s="22" t="s">
        <v>56</v>
      </c>
      <c r="E63" s="22" t="s">
        <v>318</v>
      </c>
      <c r="F63" s="22" t="s">
        <v>44</v>
      </c>
      <c r="G63" s="25" t="s">
        <v>319</v>
      </c>
      <c r="H63" s="25" t="s">
        <v>46</v>
      </c>
      <c r="I63" s="26" t="n">
        <v>11.1389</v>
      </c>
      <c r="J63" s="26" t="n">
        <v>0.2566</v>
      </c>
      <c r="K63" s="26" t="n">
        <v>1.238</v>
      </c>
      <c r="L63" s="32" t="n">
        <v>0.0652</v>
      </c>
      <c r="M63" s="26" t="n">
        <v>0.9193</v>
      </c>
      <c r="N63" s="26" t="n">
        <f aca="false">SUM(I63:M63)</f>
        <v>13.618</v>
      </c>
      <c r="O63" s="28"/>
      <c r="P63" s="28"/>
      <c r="Q63" s="26" t="n">
        <v>30.947</v>
      </c>
      <c r="R63" s="28"/>
      <c r="S63" s="27"/>
      <c r="T63" s="27"/>
      <c r="U63" s="27" t="s">
        <v>53</v>
      </c>
      <c r="V63" s="26" t="n">
        <v>0</v>
      </c>
      <c r="W63" s="23"/>
      <c r="X63" s="23"/>
      <c r="Y63" s="23"/>
      <c r="Z63" s="23"/>
      <c r="AA63" s="29" t="n">
        <v>1.34</v>
      </c>
      <c r="AB63" s="23"/>
      <c r="AC63" s="23"/>
      <c r="AD63" s="23"/>
      <c r="AE63" s="23"/>
      <c r="AF63" s="30" t="n">
        <f aca="false">V63+AA63</f>
        <v>1.34</v>
      </c>
      <c r="AG63" s="23"/>
      <c r="AH63" s="23"/>
      <c r="AI63" s="23"/>
      <c r="AJ63" s="23"/>
    </row>
    <row r="64" customFormat="false" ht="99.75" hidden="false" customHeight="false" outlineLevel="0" collapsed="false">
      <c r="A64" s="24" t="n">
        <v>60</v>
      </c>
      <c r="B64" s="22" t="s">
        <v>320</v>
      </c>
      <c r="C64" s="22" t="s">
        <v>321</v>
      </c>
      <c r="D64" s="37" t="s">
        <v>56</v>
      </c>
      <c r="E64" s="22" t="s">
        <v>322</v>
      </c>
      <c r="F64" s="22" t="s">
        <v>44</v>
      </c>
      <c r="G64" s="22" t="s">
        <v>323</v>
      </c>
      <c r="H64" s="25" t="s">
        <v>46</v>
      </c>
      <c r="I64" s="26" t="n">
        <v>9.34166666666667</v>
      </c>
      <c r="J64" s="26" t="n">
        <v>0.28025</v>
      </c>
      <c r="K64" s="26" t="n">
        <v>0.934166666666667</v>
      </c>
      <c r="L64" s="32" t="n">
        <v>0.5605</v>
      </c>
      <c r="M64" s="26" t="n">
        <v>1.00422916666667</v>
      </c>
      <c r="N64" s="26" t="n">
        <f aca="false">SUM(I64:M64)</f>
        <v>12.1208125</v>
      </c>
      <c r="O64" s="23"/>
      <c r="P64" s="33"/>
      <c r="Q64" s="26" t="n">
        <v>9.9717</v>
      </c>
      <c r="R64" s="23"/>
      <c r="S64" s="23"/>
      <c r="T64" s="23"/>
      <c r="U64" s="23" t="s">
        <v>53</v>
      </c>
      <c r="V64" s="26" t="n">
        <v>0.08</v>
      </c>
      <c r="W64" s="33"/>
      <c r="X64" s="33"/>
      <c r="Y64" s="33"/>
      <c r="Z64" s="23"/>
      <c r="AA64" s="29" t="n">
        <v>0</v>
      </c>
      <c r="AB64" s="27"/>
      <c r="AC64" s="23"/>
      <c r="AD64" s="23"/>
      <c r="AE64" s="23"/>
      <c r="AF64" s="30" t="n">
        <f aca="false">V64+AA64</f>
        <v>0.08</v>
      </c>
      <c r="AG64" s="23"/>
      <c r="AH64" s="23"/>
      <c r="AI64" s="23"/>
      <c r="AJ64" s="23"/>
    </row>
    <row r="65" customFormat="false" ht="85.5" hidden="false" customHeight="false" outlineLevel="0" collapsed="false">
      <c r="A65" s="22" t="n">
        <v>61</v>
      </c>
      <c r="B65" s="22" t="s">
        <v>324</v>
      </c>
      <c r="C65" s="22" t="s">
        <v>325</v>
      </c>
      <c r="D65" s="22" t="s">
        <v>326</v>
      </c>
      <c r="E65" s="22" t="s">
        <v>327</v>
      </c>
      <c r="F65" s="22" t="s">
        <v>44</v>
      </c>
      <c r="G65" s="22" t="s">
        <v>328</v>
      </c>
      <c r="H65" s="25" t="s">
        <v>46</v>
      </c>
      <c r="I65" s="26" t="n">
        <v>74.8417</v>
      </c>
      <c r="J65" s="26" t="n">
        <v>0.6839</v>
      </c>
      <c r="K65" s="26" t="n">
        <v>6.893</v>
      </c>
      <c r="L65" s="32" t="n">
        <v>0.3533</v>
      </c>
      <c r="M65" s="26" t="n">
        <v>2.4511</v>
      </c>
      <c r="N65" s="26" t="n">
        <f aca="false">SUM(I65:M65)</f>
        <v>85.223</v>
      </c>
      <c r="O65" s="22"/>
      <c r="P65" s="22"/>
      <c r="Q65" s="26" t="n">
        <v>68.9068</v>
      </c>
      <c r="R65" s="22"/>
      <c r="S65" s="22"/>
      <c r="T65" s="22"/>
      <c r="U65" s="22" t="s">
        <v>53</v>
      </c>
      <c r="V65" s="26" t="n">
        <v>5.15</v>
      </c>
      <c r="W65" s="23"/>
      <c r="X65" s="23"/>
      <c r="Y65" s="23"/>
      <c r="Z65" s="23"/>
      <c r="AA65" s="29" t="n">
        <v>0</v>
      </c>
      <c r="AB65" s="23"/>
      <c r="AC65" s="23"/>
      <c r="AD65" s="23"/>
      <c r="AE65" s="23"/>
      <c r="AF65" s="30" t="n">
        <f aca="false">V65+AA65</f>
        <v>5.15</v>
      </c>
      <c r="AG65" s="23"/>
      <c r="AH65" s="23"/>
      <c r="AI65" s="23"/>
      <c r="AJ65" s="23"/>
    </row>
    <row r="66" customFormat="false" ht="85.5" hidden="false" customHeight="false" outlineLevel="0" collapsed="false">
      <c r="A66" s="24" t="n">
        <v>62</v>
      </c>
      <c r="B66" s="22" t="s">
        <v>329</v>
      </c>
      <c r="C66" s="22" t="s">
        <v>330</v>
      </c>
      <c r="D66" s="22" t="s">
        <v>331</v>
      </c>
      <c r="E66" s="22" t="s">
        <v>332</v>
      </c>
      <c r="F66" s="22" t="s">
        <v>44</v>
      </c>
      <c r="G66" s="25" t="s">
        <v>333</v>
      </c>
      <c r="H66" s="25" t="s">
        <v>46</v>
      </c>
      <c r="I66" s="26" t="n">
        <v>35.9609</v>
      </c>
      <c r="J66" s="26" t="n">
        <v>0.4336</v>
      </c>
      <c r="K66" s="26" t="n">
        <v>4.031</v>
      </c>
      <c r="L66" s="32" t="n">
        <v>2.3413</v>
      </c>
      <c r="M66" s="26" t="n">
        <v>1.5742</v>
      </c>
      <c r="N66" s="26" t="n">
        <f aca="false">SUM(I66:M66)</f>
        <v>44.341</v>
      </c>
      <c r="O66" s="27"/>
      <c r="P66" s="27"/>
      <c r="Q66" s="26" t="n">
        <v>32.3488</v>
      </c>
      <c r="R66" s="28"/>
      <c r="S66" s="27"/>
      <c r="T66" s="27"/>
      <c r="U66" s="27" t="s">
        <v>53</v>
      </c>
      <c r="V66" s="26" t="n">
        <v>5.54</v>
      </c>
      <c r="W66" s="23"/>
      <c r="X66" s="23"/>
      <c r="Y66" s="23"/>
      <c r="Z66" s="23"/>
      <c r="AA66" s="29" t="n">
        <v>16.75</v>
      </c>
      <c r="AB66" s="23"/>
      <c r="AC66" s="23"/>
      <c r="AD66" s="23"/>
      <c r="AE66" s="23"/>
      <c r="AF66" s="30" t="n">
        <f aca="false">V66+AA66</f>
        <v>22.29</v>
      </c>
      <c r="AG66" s="23"/>
      <c r="AH66" s="23"/>
      <c r="AI66" s="23"/>
      <c r="AJ66" s="23"/>
    </row>
    <row r="67" customFormat="false" ht="85.5" hidden="false" customHeight="false" outlineLevel="0" collapsed="false">
      <c r="A67" s="22" t="n">
        <v>63</v>
      </c>
      <c r="B67" s="22" t="s">
        <v>334</v>
      </c>
      <c r="C67" s="22" t="s">
        <v>335</v>
      </c>
      <c r="D67" s="22" t="s">
        <v>336</v>
      </c>
      <c r="E67" s="22" t="s">
        <v>337</v>
      </c>
      <c r="F67" s="22" t="s">
        <v>44</v>
      </c>
      <c r="G67" s="25" t="s">
        <v>169</v>
      </c>
      <c r="H67" s="25" t="s">
        <v>46</v>
      </c>
      <c r="I67" s="26" t="n">
        <v>19.9182</v>
      </c>
      <c r="J67" s="26" t="n">
        <v>0.3337</v>
      </c>
      <c r="K67" s="26" t="n">
        <v>1.8946</v>
      </c>
      <c r="L67" s="32" t="n">
        <v>0.0827</v>
      </c>
      <c r="M67" s="26" t="n">
        <v>1.1954</v>
      </c>
      <c r="N67" s="26" t="n">
        <f aca="false">SUM(I67:M67)</f>
        <v>23.4246</v>
      </c>
      <c r="O67" s="27"/>
      <c r="P67" s="27"/>
      <c r="Q67" s="26" t="n">
        <v>21.53</v>
      </c>
      <c r="R67" s="28"/>
      <c r="S67" s="27"/>
      <c r="T67" s="27"/>
      <c r="U67" s="27" t="s">
        <v>53</v>
      </c>
      <c r="V67" s="26" t="n">
        <v>0.87</v>
      </c>
      <c r="W67" s="23"/>
      <c r="X67" s="23"/>
      <c r="Y67" s="23"/>
      <c r="Z67" s="23"/>
      <c r="AA67" s="29" t="n">
        <v>10.72</v>
      </c>
      <c r="AB67" s="23"/>
      <c r="AC67" s="23"/>
      <c r="AD67" s="23"/>
      <c r="AE67" s="23"/>
      <c r="AF67" s="30" t="n">
        <f aca="false">V67+AA67</f>
        <v>11.59</v>
      </c>
      <c r="AG67" s="23"/>
      <c r="AH67" s="23"/>
      <c r="AI67" s="23"/>
      <c r="AJ67" s="23"/>
    </row>
    <row r="68" customFormat="false" ht="78" hidden="false" customHeight="true" outlineLevel="0" collapsed="false">
      <c r="A68" s="24" t="n">
        <v>64</v>
      </c>
      <c r="B68" s="22" t="s">
        <v>338</v>
      </c>
      <c r="C68" s="22" t="s">
        <v>339</v>
      </c>
      <c r="D68" s="37" t="s">
        <v>340</v>
      </c>
      <c r="E68" s="22" t="s">
        <v>341</v>
      </c>
      <c r="F68" s="22" t="s">
        <v>44</v>
      </c>
      <c r="G68" s="22" t="s">
        <v>342</v>
      </c>
      <c r="H68" s="25" t="s">
        <v>46</v>
      </c>
      <c r="I68" s="26" t="n">
        <v>72.7583333333333</v>
      </c>
      <c r="J68" s="26" t="n">
        <v>2.18275</v>
      </c>
      <c r="K68" s="26" t="n">
        <v>7.27583333333334</v>
      </c>
      <c r="L68" s="32" t="n">
        <v>4.3655</v>
      </c>
      <c r="M68" s="26" t="n">
        <v>7.82152083333333</v>
      </c>
      <c r="N68" s="26" t="n">
        <f aca="false">SUM(I68:M68)</f>
        <v>94.4039375</v>
      </c>
      <c r="O68" s="23"/>
      <c r="P68" s="33"/>
      <c r="Q68" s="26" t="n">
        <v>59.9992</v>
      </c>
      <c r="R68" s="23"/>
      <c r="S68" s="23"/>
      <c r="T68" s="23"/>
      <c r="U68" s="23" t="s">
        <v>53</v>
      </c>
      <c r="V68" s="26" t="n">
        <v>2.32</v>
      </c>
      <c r="W68" s="33"/>
      <c r="X68" s="33"/>
      <c r="Y68" s="33"/>
      <c r="Z68" s="23"/>
      <c r="AA68" s="29" t="n">
        <v>0</v>
      </c>
      <c r="AB68" s="27"/>
      <c r="AC68" s="23"/>
      <c r="AD68" s="23"/>
      <c r="AE68" s="23"/>
      <c r="AF68" s="30" t="n">
        <f aca="false">V68+AA68</f>
        <v>2.32</v>
      </c>
      <c r="AG68" s="23"/>
      <c r="AH68" s="23"/>
      <c r="AI68" s="23"/>
      <c r="AJ68" s="23"/>
    </row>
    <row r="69" customFormat="false" ht="142.5" hidden="false" customHeight="false" outlineLevel="0" collapsed="false">
      <c r="A69" s="22" t="n">
        <v>65</v>
      </c>
      <c r="B69" s="22" t="s">
        <v>343</v>
      </c>
      <c r="C69" s="23" t="s">
        <v>344</v>
      </c>
      <c r="D69" s="22" t="s">
        <v>345</v>
      </c>
      <c r="E69" s="22" t="s">
        <v>346</v>
      </c>
      <c r="F69" s="22" t="s">
        <v>44</v>
      </c>
      <c r="G69" s="25" t="s">
        <v>201</v>
      </c>
      <c r="H69" s="25" t="s">
        <v>46</v>
      </c>
      <c r="I69" s="26" t="n">
        <v>24.43</v>
      </c>
      <c r="J69" s="26" t="n">
        <v>0.733</v>
      </c>
      <c r="K69" s="26" t="n">
        <v>2.443</v>
      </c>
      <c r="L69" s="32" t="n">
        <v>1.4858</v>
      </c>
      <c r="M69" s="26" t="n">
        <v>2.6262</v>
      </c>
      <c r="N69" s="26" t="n">
        <f aca="false">SUM(I69:M69)</f>
        <v>31.718</v>
      </c>
      <c r="O69" s="28"/>
      <c r="P69" s="28"/>
      <c r="Q69" s="26" t="n">
        <v>26.38</v>
      </c>
      <c r="R69" s="28"/>
      <c r="S69" s="27"/>
      <c r="T69" s="27"/>
      <c r="U69" s="27" t="s">
        <v>53</v>
      </c>
      <c r="V69" s="26" t="n">
        <v>0</v>
      </c>
      <c r="W69" s="23"/>
      <c r="X69" s="23"/>
      <c r="Y69" s="23"/>
      <c r="Z69" s="23"/>
      <c r="AA69" s="29" t="n">
        <v>0.06</v>
      </c>
      <c r="AB69" s="23"/>
      <c r="AC69" s="23"/>
      <c r="AD69" s="23"/>
      <c r="AE69" s="23"/>
      <c r="AF69" s="31" t="n">
        <f aca="false">V69+AA69</f>
        <v>0.06</v>
      </c>
      <c r="AG69" s="23"/>
      <c r="AH69" s="23"/>
      <c r="AI69" s="23"/>
      <c r="AJ69" s="23"/>
    </row>
    <row r="70" customFormat="false" ht="71.25" hidden="false" customHeight="false" outlineLevel="0" collapsed="false">
      <c r="A70" s="24" t="n">
        <v>66</v>
      </c>
      <c r="B70" s="22" t="s">
        <v>347</v>
      </c>
      <c r="C70" s="22" t="s">
        <v>348</v>
      </c>
      <c r="D70" s="22" t="s">
        <v>56</v>
      </c>
      <c r="E70" s="22" t="s">
        <v>349</v>
      </c>
      <c r="F70" s="22" t="s">
        <v>44</v>
      </c>
      <c r="G70" s="22" t="s">
        <v>350</v>
      </c>
      <c r="H70" s="25" t="s">
        <v>46</v>
      </c>
      <c r="I70" s="26" t="n">
        <v>15.2083333333333</v>
      </c>
      <c r="J70" s="26" t="n">
        <v>0.45625</v>
      </c>
      <c r="K70" s="26" t="n">
        <v>1.52083333333333</v>
      </c>
      <c r="L70" s="32" t="n">
        <v>0.9125</v>
      </c>
      <c r="M70" s="26" t="n">
        <v>1.63489583333333</v>
      </c>
      <c r="N70" s="26" t="n">
        <f aca="false">SUM(I70:M70)</f>
        <v>19.7328125</v>
      </c>
      <c r="O70" s="23"/>
      <c r="P70" s="33"/>
      <c r="Q70" s="26" t="n">
        <v>30.5565</v>
      </c>
      <c r="R70" s="23"/>
      <c r="S70" s="23"/>
      <c r="T70" s="23"/>
      <c r="U70" s="23" t="s">
        <v>53</v>
      </c>
      <c r="V70" s="26" t="n">
        <v>0.19</v>
      </c>
      <c r="W70" s="33"/>
      <c r="X70" s="33"/>
      <c r="Y70" s="33"/>
      <c r="Z70" s="23"/>
      <c r="AA70" s="29" t="n">
        <v>0</v>
      </c>
      <c r="AB70" s="27"/>
      <c r="AC70" s="23"/>
      <c r="AD70" s="23"/>
      <c r="AE70" s="23"/>
      <c r="AF70" s="31" t="n">
        <f aca="false">V70+AA70</f>
        <v>0.19</v>
      </c>
      <c r="AG70" s="23"/>
      <c r="AH70" s="23"/>
      <c r="AI70" s="23"/>
      <c r="AJ70" s="23"/>
    </row>
    <row r="71" customFormat="false" ht="142.5" hidden="false" customHeight="false" outlineLevel="0" collapsed="false">
      <c r="A71" s="22" t="n">
        <v>67</v>
      </c>
      <c r="B71" s="22" t="s">
        <v>351</v>
      </c>
      <c r="C71" s="22" t="s">
        <v>352</v>
      </c>
      <c r="D71" s="22" t="s">
        <v>56</v>
      </c>
      <c r="E71" s="22" t="s">
        <v>353</v>
      </c>
      <c r="F71" s="22" t="s">
        <v>44</v>
      </c>
      <c r="G71" s="22" t="s">
        <v>293</v>
      </c>
      <c r="H71" s="25" t="s">
        <v>46</v>
      </c>
      <c r="I71" s="26" t="n">
        <v>6.66666666666667</v>
      </c>
      <c r="J71" s="26" t="n">
        <v>0.2</v>
      </c>
      <c r="K71" s="26" t="n">
        <v>0.666666666666667</v>
      </c>
      <c r="L71" s="32" t="n">
        <v>0.4</v>
      </c>
      <c r="M71" s="26" t="n">
        <v>0.716666666666667</v>
      </c>
      <c r="N71" s="26" t="n">
        <f aca="false">SUM(I71:M71)</f>
        <v>8.65</v>
      </c>
      <c r="O71" s="23"/>
      <c r="P71" s="33"/>
      <c r="Q71" s="26" t="n">
        <v>6.53</v>
      </c>
      <c r="R71" s="23"/>
      <c r="S71" s="23"/>
      <c r="T71" s="23"/>
      <c r="U71" s="23" t="s">
        <v>74</v>
      </c>
      <c r="V71" s="26" t="n">
        <v>0.68</v>
      </c>
      <c r="W71" s="33"/>
      <c r="X71" s="33"/>
      <c r="Y71" s="33"/>
      <c r="Z71" s="23"/>
      <c r="AA71" s="29" t="n">
        <v>0</v>
      </c>
      <c r="AB71" s="27"/>
      <c r="AC71" s="23"/>
      <c r="AD71" s="23"/>
      <c r="AE71" s="23"/>
      <c r="AF71" s="31" t="n">
        <f aca="false">V71+AA71</f>
        <v>0.68</v>
      </c>
      <c r="AG71" s="23"/>
      <c r="AH71" s="23"/>
      <c r="AI71" s="23"/>
      <c r="AJ71" s="23"/>
    </row>
    <row r="72" customFormat="false" ht="71.25" hidden="false" customHeight="false" outlineLevel="0" collapsed="false">
      <c r="A72" s="24" t="n">
        <v>68</v>
      </c>
      <c r="B72" s="22" t="s">
        <v>354</v>
      </c>
      <c r="C72" s="23" t="s">
        <v>355</v>
      </c>
      <c r="D72" s="22" t="s">
        <v>56</v>
      </c>
      <c r="E72" s="22" t="s">
        <v>356</v>
      </c>
      <c r="F72" s="22" t="s">
        <v>44</v>
      </c>
      <c r="G72" s="25" t="s">
        <v>357</v>
      </c>
      <c r="H72" s="25" t="s">
        <v>46</v>
      </c>
      <c r="I72" s="26" t="n">
        <v>9.9833</v>
      </c>
      <c r="J72" s="26" t="n">
        <v>0.299499</v>
      </c>
      <c r="K72" s="26" t="n">
        <v>0.9983</v>
      </c>
      <c r="L72" s="32" t="n">
        <v>0.598998</v>
      </c>
      <c r="M72" s="26" t="n">
        <v>1.07320475</v>
      </c>
      <c r="N72" s="26" t="n">
        <f aca="false">SUM(I72:M72)</f>
        <v>12.95330175</v>
      </c>
      <c r="O72" s="28"/>
      <c r="P72" s="28"/>
      <c r="Q72" s="26" t="n">
        <v>10.77</v>
      </c>
      <c r="R72" s="28"/>
      <c r="S72" s="27"/>
      <c r="T72" s="27"/>
      <c r="U72" s="27" t="s">
        <v>53</v>
      </c>
      <c r="V72" s="26" t="n">
        <v>0.08</v>
      </c>
      <c r="W72" s="23"/>
      <c r="X72" s="23"/>
      <c r="Y72" s="23"/>
      <c r="Z72" s="23"/>
      <c r="AA72" s="29" t="n">
        <v>0.02</v>
      </c>
      <c r="AB72" s="23"/>
      <c r="AC72" s="23"/>
      <c r="AD72" s="23"/>
      <c r="AE72" s="23"/>
      <c r="AF72" s="31" t="n">
        <f aca="false">V72+AA72</f>
        <v>0.1</v>
      </c>
      <c r="AG72" s="23"/>
      <c r="AH72" s="23"/>
      <c r="AI72" s="23"/>
      <c r="AJ72" s="23"/>
    </row>
    <row r="73" customFormat="false" ht="99.75" hidden="false" customHeight="false" outlineLevel="0" collapsed="false">
      <c r="A73" s="22" t="n">
        <v>69</v>
      </c>
      <c r="B73" s="22" t="s">
        <v>358</v>
      </c>
      <c r="C73" s="22" t="s">
        <v>359</v>
      </c>
      <c r="D73" s="37" t="s">
        <v>360</v>
      </c>
      <c r="E73" s="22" t="s">
        <v>361</v>
      </c>
      <c r="F73" s="22" t="s">
        <v>44</v>
      </c>
      <c r="G73" s="22" t="s">
        <v>362</v>
      </c>
      <c r="H73" s="25" t="s">
        <v>46</v>
      </c>
      <c r="I73" s="26" t="n">
        <v>17.6916666666667</v>
      </c>
      <c r="J73" s="26" t="n">
        <v>0.53075</v>
      </c>
      <c r="K73" s="26" t="n">
        <v>1.76916666666667</v>
      </c>
      <c r="L73" s="32" t="n">
        <v>1.0615</v>
      </c>
      <c r="M73" s="26" t="n">
        <v>1.90185416666667</v>
      </c>
      <c r="N73" s="26" t="n">
        <f aca="false">SUM(I73:M73)</f>
        <v>22.9549375</v>
      </c>
      <c r="O73" s="23"/>
      <c r="P73" s="33"/>
      <c r="Q73" s="26" t="n">
        <v>34.9754</v>
      </c>
      <c r="R73" s="23"/>
      <c r="S73" s="23"/>
      <c r="T73" s="23"/>
      <c r="U73" s="23" t="s">
        <v>53</v>
      </c>
      <c r="V73" s="26" t="n">
        <v>0.24</v>
      </c>
      <c r="W73" s="33"/>
      <c r="X73" s="33"/>
      <c r="Y73" s="33"/>
      <c r="Z73" s="23"/>
      <c r="AA73" s="29" t="n">
        <v>0</v>
      </c>
      <c r="AB73" s="27"/>
      <c r="AC73" s="23"/>
      <c r="AD73" s="23"/>
      <c r="AE73" s="23"/>
      <c r="AF73" s="31" t="n">
        <f aca="false">V73+AA73</f>
        <v>0.24</v>
      </c>
      <c r="AG73" s="23"/>
      <c r="AH73" s="23"/>
      <c r="AI73" s="23"/>
      <c r="AJ73" s="23"/>
    </row>
    <row r="74" customFormat="false" ht="85.5" hidden="false" customHeight="false" outlineLevel="0" collapsed="false">
      <c r="A74" s="24" t="n">
        <v>70</v>
      </c>
      <c r="B74" s="22" t="s">
        <v>363</v>
      </c>
      <c r="C74" s="22" t="s">
        <v>364</v>
      </c>
      <c r="D74" s="22" t="s">
        <v>365</v>
      </c>
      <c r="E74" s="22" t="s">
        <v>366</v>
      </c>
      <c r="F74" s="22" t="s">
        <v>44</v>
      </c>
      <c r="G74" s="25" t="s">
        <v>367</v>
      </c>
      <c r="H74" s="25" t="s">
        <v>46</v>
      </c>
      <c r="I74" s="26" t="n">
        <v>65.6314</v>
      </c>
      <c r="J74" s="26" t="n">
        <v>0.0511</v>
      </c>
      <c r="K74" s="26" t="n">
        <v>6.614</v>
      </c>
      <c r="L74" s="32" t="n">
        <v>0.2699</v>
      </c>
      <c r="M74" s="26" t="n">
        <v>0.1876</v>
      </c>
      <c r="N74" s="26" t="n">
        <f aca="false">SUM(I74:M74)</f>
        <v>72.754</v>
      </c>
      <c r="O74" s="27"/>
      <c r="P74" s="28"/>
      <c r="Q74" s="26" t="n">
        <v>38.06</v>
      </c>
      <c r="R74" s="27"/>
      <c r="S74" s="27"/>
      <c r="T74" s="27"/>
      <c r="U74" s="28" t="s">
        <v>74</v>
      </c>
      <c r="V74" s="26" t="n">
        <v>2.06</v>
      </c>
      <c r="W74" s="23"/>
      <c r="X74" s="23"/>
      <c r="Y74" s="23"/>
      <c r="Z74" s="23"/>
      <c r="AA74" s="29" t="n">
        <v>16.7</v>
      </c>
      <c r="AB74" s="23"/>
      <c r="AC74" s="23"/>
      <c r="AD74" s="23"/>
      <c r="AE74" s="23"/>
      <c r="AF74" s="31" t="n">
        <f aca="false">V74+AA74</f>
        <v>18.76</v>
      </c>
      <c r="AG74" s="23"/>
      <c r="AH74" s="23"/>
      <c r="AI74" s="23"/>
      <c r="AJ74" s="23"/>
    </row>
    <row r="75" customFormat="false" ht="71.25" hidden="false" customHeight="false" outlineLevel="0" collapsed="false">
      <c r="A75" s="22" t="n">
        <v>71</v>
      </c>
      <c r="B75" s="22" t="s">
        <v>368</v>
      </c>
      <c r="C75" s="22" t="s">
        <v>369</v>
      </c>
      <c r="D75" s="22" t="s">
        <v>56</v>
      </c>
      <c r="E75" s="22" t="s">
        <v>370</v>
      </c>
      <c r="F75" s="22" t="s">
        <v>44</v>
      </c>
      <c r="G75" s="22" t="s">
        <v>371</v>
      </c>
      <c r="H75" s="25" t="s">
        <v>46</v>
      </c>
      <c r="I75" s="26" t="n">
        <v>14.3771</v>
      </c>
      <c r="J75" s="26" t="n">
        <v>0.3138</v>
      </c>
      <c r="K75" s="26" t="n">
        <v>1.1624</v>
      </c>
      <c r="L75" s="32" t="n">
        <v>0.0749</v>
      </c>
      <c r="M75" s="26" t="n">
        <v>1.1242</v>
      </c>
      <c r="N75" s="26" t="n">
        <f aca="false">SUM(I75:M75)</f>
        <v>17.0524</v>
      </c>
      <c r="O75" s="27"/>
      <c r="P75" s="27"/>
      <c r="Q75" s="26" t="n">
        <v>13.4</v>
      </c>
      <c r="R75" s="28"/>
      <c r="S75" s="27"/>
      <c r="T75" s="27"/>
      <c r="U75" s="27" t="s">
        <v>74</v>
      </c>
      <c r="V75" s="26" t="n">
        <v>3.03</v>
      </c>
      <c r="W75" s="23"/>
      <c r="X75" s="23"/>
      <c r="Y75" s="23"/>
      <c r="Z75" s="23"/>
      <c r="AA75" s="29" t="n">
        <v>5.62</v>
      </c>
      <c r="AB75" s="23"/>
      <c r="AC75" s="23"/>
      <c r="AD75" s="23"/>
      <c r="AE75" s="23"/>
      <c r="AF75" s="31" t="n">
        <f aca="false">V75+AA75</f>
        <v>8.65</v>
      </c>
      <c r="AG75" s="23"/>
      <c r="AH75" s="23"/>
      <c r="AI75" s="23"/>
      <c r="AJ75" s="23"/>
    </row>
    <row r="76" customFormat="false" ht="142.5" hidden="false" customHeight="false" outlineLevel="0" collapsed="false">
      <c r="A76" s="24" t="n">
        <v>72</v>
      </c>
      <c r="B76" s="22" t="s">
        <v>372</v>
      </c>
      <c r="C76" s="22" t="s">
        <v>373</v>
      </c>
      <c r="D76" s="22" t="s">
        <v>56</v>
      </c>
      <c r="E76" s="22" t="s">
        <v>374</v>
      </c>
      <c r="F76" s="22" t="s">
        <v>44</v>
      </c>
      <c r="G76" s="22" t="s">
        <v>284</v>
      </c>
      <c r="H76" s="25" t="s">
        <v>46</v>
      </c>
      <c r="I76" s="26" t="n">
        <v>3.83333333333333</v>
      </c>
      <c r="J76" s="26" t="n">
        <v>0.115</v>
      </c>
      <c r="K76" s="26" t="n">
        <v>0.383333333333333</v>
      </c>
      <c r="L76" s="32" t="n">
        <v>0.23</v>
      </c>
      <c r="M76" s="26" t="n">
        <v>0.412083333333333</v>
      </c>
      <c r="N76" s="26" t="n">
        <f aca="false">SUM(I76:M76)</f>
        <v>4.97375</v>
      </c>
      <c r="O76" s="23"/>
      <c r="P76" s="33"/>
      <c r="Q76" s="26" t="n">
        <v>4.6</v>
      </c>
      <c r="R76" s="23"/>
      <c r="S76" s="23"/>
      <c r="T76" s="23"/>
      <c r="U76" s="23" t="s">
        <v>53</v>
      </c>
      <c r="V76" s="26" t="n">
        <v>0.18</v>
      </c>
      <c r="W76" s="33"/>
      <c r="X76" s="33"/>
      <c r="Y76" s="33"/>
      <c r="Z76" s="23"/>
      <c r="AA76" s="29" t="n">
        <v>2.55</v>
      </c>
      <c r="AB76" s="27"/>
      <c r="AC76" s="23"/>
      <c r="AD76" s="23"/>
      <c r="AE76" s="23"/>
      <c r="AF76" s="31" t="n">
        <f aca="false">V76+AA76</f>
        <v>2.73</v>
      </c>
      <c r="AG76" s="23"/>
      <c r="AH76" s="23"/>
      <c r="AI76" s="23"/>
      <c r="AJ76" s="23"/>
    </row>
    <row r="77" customFormat="false" ht="185.25" hidden="false" customHeight="false" outlineLevel="0" collapsed="false">
      <c r="A77" s="22" t="n">
        <v>73</v>
      </c>
      <c r="B77" s="22" t="s">
        <v>375</v>
      </c>
      <c r="C77" s="22" t="s">
        <v>376</v>
      </c>
      <c r="D77" s="22" t="s">
        <v>56</v>
      </c>
      <c r="E77" s="22" t="s">
        <v>377</v>
      </c>
      <c r="F77" s="22" t="s">
        <v>44</v>
      </c>
      <c r="G77" s="25" t="s">
        <v>378</v>
      </c>
      <c r="H77" s="25" t="s">
        <v>46</v>
      </c>
      <c r="I77" s="26" t="n">
        <v>17.1691</v>
      </c>
      <c r="J77" s="26" t="n">
        <v>0.16</v>
      </c>
      <c r="K77" s="26" t="n">
        <v>1.8</v>
      </c>
      <c r="L77" s="32" t="n">
        <v>0.0978</v>
      </c>
      <c r="M77" s="26" t="n">
        <v>0.5731</v>
      </c>
      <c r="N77" s="26" t="n">
        <f aca="false">SUM(I77:M77)</f>
        <v>19.8</v>
      </c>
      <c r="O77" s="27"/>
      <c r="P77" s="27"/>
      <c r="Q77" s="26" t="n">
        <v>0</v>
      </c>
      <c r="R77" s="28"/>
      <c r="S77" s="27"/>
      <c r="T77" s="27"/>
      <c r="U77" s="27" t="s">
        <v>53</v>
      </c>
      <c r="V77" s="26" t="n">
        <v>2.31</v>
      </c>
      <c r="W77" s="23"/>
      <c r="X77" s="23"/>
      <c r="Y77" s="23"/>
      <c r="Z77" s="23"/>
      <c r="AA77" s="29" t="n">
        <v>1.89</v>
      </c>
      <c r="AB77" s="23"/>
      <c r="AC77" s="23"/>
      <c r="AD77" s="23"/>
      <c r="AE77" s="23"/>
      <c r="AF77" s="31" t="n">
        <f aca="false">V77+AA77</f>
        <v>4.2</v>
      </c>
      <c r="AG77" s="23"/>
      <c r="AH77" s="23"/>
      <c r="AI77" s="23"/>
      <c r="AJ77" s="23"/>
    </row>
    <row r="78" customFormat="false" ht="234.75" hidden="false" customHeight="true" outlineLevel="0" collapsed="false">
      <c r="A78" s="24" t="n">
        <v>74</v>
      </c>
      <c r="B78" s="22" t="s">
        <v>379</v>
      </c>
      <c r="C78" s="22" t="s">
        <v>380</v>
      </c>
      <c r="D78" s="22" t="s">
        <v>56</v>
      </c>
      <c r="E78" s="22" t="s">
        <v>381</v>
      </c>
      <c r="F78" s="22" t="s">
        <v>44</v>
      </c>
      <c r="G78" s="22" t="s">
        <v>382</v>
      </c>
      <c r="H78" s="25" t="s">
        <v>46</v>
      </c>
      <c r="I78" s="26" t="n">
        <v>5.9166</v>
      </c>
      <c r="J78" s="26" t="n">
        <v>0.0248</v>
      </c>
      <c r="K78" s="26" t="n">
        <v>0.604</v>
      </c>
      <c r="L78" s="32" t="n">
        <v>0.01</v>
      </c>
      <c r="M78" s="26" t="n">
        <v>0.0886</v>
      </c>
      <c r="N78" s="26" t="n">
        <f aca="false">SUM(I78:M78)</f>
        <v>6.644</v>
      </c>
      <c r="O78" s="27"/>
      <c r="P78" s="27"/>
      <c r="Q78" s="26" t="n">
        <v>4.95</v>
      </c>
      <c r="R78" s="28"/>
      <c r="S78" s="27"/>
      <c r="T78" s="27"/>
      <c r="U78" s="27" t="s">
        <v>53</v>
      </c>
      <c r="V78" s="26" t="n">
        <v>1.59</v>
      </c>
      <c r="W78" s="23"/>
      <c r="X78" s="23"/>
      <c r="Y78" s="23"/>
      <c r="Z78" s="23"/>
      <c r="AA78" s="29" t="n">
        <v>0.46</v>
      </c>
      <c r="AB78" s="23"/>
      <c r="AC78" s="23"/>
      <c r="AD78" s="23"/>
      <c r="AE78" s="23"/>
      <c r="AF78" s="31" t="n">
        <f aca="false">V78+AA78</f>
        <v>2.05</v>
      </c>
      <c r="AG78" s="23"/>
      <c r="AH78" s="23"/>
      <c r="AI78" s="23"/>
      <c r="AJ78" s="23"/>
    </row>
    <row r="79" customFormat="false" ht="88.5" hidden="false" customHeight="true" outlineLevel="0" collapsed="false">
      <c r="A79" s="22" t="n">
        <v>75</v>
      </c>
      <c r="B79" s="22" t="s">
        <v>383</v>
      </c>
      <c r="C79" s="23" t="s">
        <v>384</v>
      </c>
      <c r="D79" s="22" t="s">
        <v>385</v>
      </c>
      <c r="E79" s="22" t="s">
        <v>386</v>
      </c>
      <c r="F79" s="22" t="s">
        <v>44</v>
      </c>
      <c r="G79" s="25" t="s">
        <v>387</v>
      </c>
      <c r="H79" s="25" t="s">
        <v>46</v>
      </c>
      <c r="I79" s="26" t="n">
        <v>120.2411</v>
      </c>
      <c r="J79" s="26" t="n">
        <v>0.8479</v>
      </c>
      <c r="K79" s="26" t="n">
        <v>10.9507</v>
      </c>
      <c r="L79" s="32" t="n">
        <v>0.3131</v>
      </c>
      <c r="M79" s="26" t="n">
        <v>3.0383</v>
      </c>
      <c r="N79" s="26" t="n">
        <f aca="false">SUM(I79:M79)</f>
        <v>135.3911</v>
      </c>
      <c r="O79" s="27"/>
      <c r="P79" s="28"/>
      <c r="Q79" s="26" t="n">
        <v>121.2483</v>
      </c>
      <c r="R79" s="27"/>
      <c r="S79" s="27"/>
      <c r="T79" s="27"/>
      <c r="U79" s="28" t="s">
        <v>53</v>
      </c>
      <c r="V79" s="26" t="n">
        <v>24.86</v>
      </c>
      <c r="W79" s="23"/>
      <c r="X79" s="23"/>
      <c r="Y79" s="23"/>
      <c r="Z79" s="23"/>
      <c r="AA79" s="29" t="n">
        <v>17.22</v>
      </c>
      <c r="AB79" s="23"/>
      <c r="AC79" s="23"/>
      <c r="AD79" s="23"/>
      <c r="AE79" s="23"/>
      <c r="AF79" s="31" t="n">
        <f aca="false">V79+AA79</f>
        <v>42.08</v>
      </c>
      <c r="AG79" s="23"/>
      <c r="AH79" s="23"/>
      <c r="AI79" s="23"/>
      <c r="AJ79" s="23"/>
    </row>
    <row r="80" customFormat="false" ht="71.25" hidden="false" customHeight="false" outlineLevel="0" collapsed="false">
      <c r="A80" s="24" t="n">
        <v>76</v>
      </c>
      <c r="B80" s="22" t="s">
        <v>388</v>
      </c>
      <c r="C80" s="22" t="s">
        <v>389</v>
      </c>
      <c r="D80" s="22" t="s">
        <v>56</v>
      </c>
      <c r="E80" s="22" t="s">
        <v>390</v>
      </c>
      <c r="F80" s="22" t="s">
        <v>44</v>
      </c>
      <c r="G80" s="22" t="s">
        <v>391</v>
      </c>
      <c r="H80" s="25" t="s">
        <v>46</v>
      </c>
      <c r="I80" s="26" t="n">
        <v>7.371</v>
      </c>
      <c r="J80" s="26" t="n">
        <v>0.313</v>
      </c>
      <c r="K80" s="26" t="n">
        <v>0.89</v>
      </c>
      <c r="L80" s="32" t="n">
        <v>0.0945</v>
      </c>
      <c r="M80" s="26" t="n">
        <v>1.1215</v>
      </c>
      <c r="N80" s="26" t="n">
        <f aca="false">SUM(I80:M80)</f>
        <v>9.79</v>
      </c>
      <c r="O80" s="27"/>
      <c r="P80" s="27" t="n">
        <v>0</v>
      </c>
      <c r="Q80" s="26" t="n">
        <v>8.0145</v>
      </c>
      <c r="R80" s="28"/>
      <c r="S80" s="27"/>
      <c r="T80" s="27"/>
      <c r="U80" s="27" t="s">
        <v>53</v>
      </c>
      <c r="V80" s="26" t="n">
        <v>3.93</v>
      </c>
      <c r="W80" s="23"/>
      <c r="X80" s="23"/>
      <c r="Y80" s="23"/>
      <c r="Z80" s="23"/>
      <c r="AA80" s="29" t="n">
        <v>1.6</v>
      </c>
      <c r="AB80" s="23"/>
      <c r="AC80" s="23"/>
      <c r="AD80" s="23"/>
      <c r="AE80" s="23"/>
      <c r="AF80" s="31" t="n">
        <f aca="false">V80+AA80</f>
        <v>5.53</v>
      </c>
      <c r="AG80" s="23"/>
      <c r="AH80" s="23"/>
      <c r="AI80" s="23"/>
      <c r="AJ80" s="23"/>
    </row>
    <row r="81" customFormat="false" ht="99.75" hidden="false" customHeight="false" outlineLevel="0" collapsed="false">
      <c r="A81" s="22" t="n">
        <v>77</v>
      </c>
      <c r="B81" s="22" t="s">
        <v>392</v>
      </c>
      <c r="C81" s="23" t="s">
        <v>393</v>
      </c>
      <c r="D81" s="22" t="s">
        <v>394</v>
      </c>
      <c r="E81" s="22" t="s">
        <v>395</v>
      </c>
      <c r="F81" s="22" t="s">
        <v>44</v>
      </c>
      <c r="G81" s="22" t="s">
        <v>396</v>
      </c>
      <c r="H81" s="25" t="s">
        <v>46</v>
      </c>
      <c r="I81" s="26" t="n">
        <v>20.5138</v>
      </c>
      <c r="J81" s="26" t="n">
        <v>0.334</v>
      </c>
      <c r="K81" s="26" t="n">
        <v>1.9457</v>
      </c>
      <c r="L81" s="32" t="n">
        <v>0.0652</v>
      </c>
      <c r="M81" s="26" t="n">
        <v>1.1968</v>
      </c>
      <c r="N81" s="26" t="n">
        <f aca="false">SUM(I81:M81)</f>
        <v>24.0555</v>
      </c>
      <c r="O81" s="22"/>
      <c r="P81" s="22"/>
      <c r="Q81" s="26" t="n">
        <v>19.07</v>
      </c>
      <c r="R81" s="22"/>
      <c r="S81" s="22"/>
      <c r="T81" s="22"/>
      <c r="U81" s="22" t="s">
        <v>74</v>
      </c>
      <c r="V81" s="26" t="n">
        <v>7.93</v>
      </c>
      <c r="W81" s="23"/>
      <c r="X81" s="23"/>
      <c r="Y81" s="23"/>
      <c r="Z81" s="23"/>
      <c r="AA81" s="29" t="n">
        <v>5.13</v>
      </c>
      <c r="AB81" s="23"/>
      <c r="AC81" s="23"/>
      <c r="AD81" s="23"/>
      <c r="AE81" s="23"/>
      <c r="AF81" s="31" t="n">
        <f aca="false">V81+AA81</f>
        <v>13.06</v>
      </c>
      <c r="AG81" s="23"/>
      <c r="AH81" s="23"/>
      <c r="AI81" s="23"/>
      <c r="AJ81" s="23"/>
    </row>
    <row r="82" customFormat="false" ht="90.75" hidden="false" customHeight="true" outlineLevel="0" collapsed="false">
      <c r="A82" s="24" t="n">
        <v>78</v>
      </c>
      <c r="B82" s="22" t="s">
        <v>397</v>
      </c>
      <c r="C82" s="22" t="s">
        <v>398</v>
      </c>
      <c r="D82" s="22" t="s">
        <v>56</v>
      </c>
      <c r="E82" s="22" t="s">
        <v>399</v>
      </c>
      <c r="F82" s="22" t="s">
        <v>44</v>
      </c>
      <c r="G82" s="22" t="s">
        <v>400</v>
      </c>
      <c r="H82" s="25" t="s">
        <v>46</v>
      </c>
      <c r="I82" s="26" t="n">
        <v>3.5</v>
      </c>
      <c r="J82" s="26" t="n">
        <v>0.105</v>
      </c>
      <c r="K82" s="26" t="n">
        <v>0.35</v>
      </c>
      <c r="L82" s="32" t="n">
        <v>0.21</v>
      </c>
      <c r="M82" s="26" t="n">
        <v>0.37625</v>
      </c>
      <c r="N82" s="26" t="n">
        <f aca="false">SUM(I82:M82)</f>
        <v>4.54125</v>
      </c>
      <c r="O82" s="23"/>
      <c r="P82" s="33"/>
      <c r="Q82" s="26" t="n">
        <v>3.6708</v>
      </c>
      <c r="R82" s="23"/>
      <c r="S82" s="23"/>
      <c r="T82" s="23"/>
      <c r="U82" s="23" t="s">
        <v>74</v>
      </c>
      <c r="V82" s="26" t="n">
        <v>2.18</v>
      </c>
      <c r="W82" s="33"/>
      <c r="X82" s="33"/>
      <c r="Y82" s="33"/>
      <c r="Z82" s="23"/>
      <c r="AA82" s="29" t="n">
        <v>0</v>
      </c>
      <c r="AB82" s="27"/>
      <c r="AC82" s="23"/>
      <c r="AD82" s="23"/>
      <c r="AE82" s="23"/>
      <c r="AF82" s="31" t="n">
        <f aca="false">V82+AA82</f>
        <v>2.18</v>
      </c>
      <c r="AG82" s="23"/>
      <c r="AH82" s="23"/>
      <c r="AI82" s="23"/>
      <c r="AJ82" s="23"/>
    </row>
    <row r="83" customFormat="false" ht="71.25" hidden="false" customHeight="false" outlineLevel="0" collapsed="false">
      <c r="A83" s="22" t="n">
        <v>79</v>
      </c>
      <c r="B83" s="22" t="s">
        <v>401</v>
      </c>
      <c r="C83" s="22" t="s">
        <v>402</v>
      </c>
      <c r="D83" s="37"/>
      <c r="E83" s="22" t="s">
        <v>403</v>
      </c>
      <c r="F83" s="22" t="s">
        <v>44</v>
      </c>
      <c r="G83" s="22" t="s">
        <v>404</v>
      </c>
      <c r="H83" s="25" t="s">
        <v>46</v>
      </c>
      <c r="I83" s="26" t="n">
        <v>27.85</v>
      </c>
      <c r="J83" s="26" t="n">
        <v>0.8355</v>
      </c>
      <c r="K83" s="26" t="n">
        <v>2.785</v>
      </c>
      <c r="L83" s="32" t="n">
        <v>1.671</v>
      </c>
      <c r="M83" s="26" t="n">
        <v>2.993875</v>
      </c>
      <c r="N83" s="26" t="n">
        <f aca="false">SUM(I83:M83)</f>
        <v>36.135375</v>
      </c>
      <c r="O83" s="23"/>
      <c r="P83" s="33"/>
      <c r="Q83" s="26" t="n">
        <v>48.61</v>
      </c>
      <c r="R83" s="23"/>
      <c r="S83" s="23"/>
      <c r="T83" s="23"/>
      <c r="U83" s="23" t="s">
        <v>191</v>
      </c>
      <c r="V83" s="26" t="n">
        <v>2.41</v>
      </c>
      <c r="W83" s="33"/>
      <c r="X83" s="33"/>
      <c r="Y83" s="33"/>
      <c r="Z83" s="23"/>
      <c r="AA83" s="29" t="n">
        <v>4.47</v>
      </c>
      <c r="AB83" s="27"/>
      <c r="AC83" s="23"/>
      <c r="AD83" s="23"/>
      <c r="AE83" s="23"/>
      <c r="AF83" s="31" t="n">
        <f aca="false">V83+AA83</f>
        <v>6.88</v>
      </c>
      <c r="AG83" s="23"/>
      <c r="AH83" s="23"/>
      <c r="AI83" s="23"/>
      <c r="AJ83" s="23"/>
    </row>
    <row r="84" customFormat="false" ht="99.75" hidden="false" customHeight="false" outlineLevel="0" collapsed="false">
      <c r="A84" s="24" t="n">
        <v>80</v>
      </c>
      <c r="B84" s="22" t="s">
        <v>405</v>
      </c>
      <c r="C84" s="22" t="s">
        <v>406</v>
      </c>
      <c r="D84" s="37"/>
      <c r="E84" s="22" t="s">
        <v>407</v>
      </c>
      <c r="F84" s="22" t="s">
        <v>44</v>
      </c>
      <c r="G84" s="22" t="s">
        <v>190</v>
      </c>
      <c r="H84" s="25" t="s">
        <v>46</v>
      </c>
      <c r="I84" s="26" t="n">
        <v>25.6666</v>
      </c>
      <c r="J84" s="26" t="n">
        <v>0.769998</v>
      </c>
      <c r="K84" s="26" t="n">
        <v>2.56666</v>
      </c>
      <c r="L84" s="32" t="n">
        <v>1.539996</v>
      </c>
      <c r="M84" s="26" t="n">
        <v>2.7591595</v>
      </c>
      <c r="N84" s="26" t="n">
        <f aca="false">SUM(I84:M84)</f>
        <v>33.3024135</v>
      </c>
      <c r="O84" s="23"/>
      <c r="P84" s="33"/>
      <c r="Q84" s="26" t="n">
        <v>25.26</v>
      </c>
      <c r="R84" s="23"/>
      <c r="S84" s="23"/>
      <c r="T84" s="23"/>
      <c r="U84" s="23" t="s">
        <v>74</v>
      </c>
      <c r="V84" s="26" t="n">
        <v>0.33</v>
      </c>
      <c r="W84" s="33"/>
      <c r="X84" s="33"/>
      <c r="Y84" s="33"/>
      <c r="Z84" s="23"/>
      <c r="AA84" s="29" t="n">
        <v>2.23</v>
      </c>
      <c r="AB84" s="27"/>
      <c r="AC84" s="23"/>
      <c r="AD84" s="23"/>
      <c r="AE84" s="23"/>
      <c r="AF84" s="31" t="n">
        <f aca="false">V84+AA84</f>
        <v>2.56</v>
      </c>
      <c r="AG84" s="23"/>
      <c r="AH84" s="23"/>
      <c r="AI84" s="23"/>
      <c r="AJ84" s="23"/>
    </row>
    <row r="85" customFormat="false" ht="85.5" hidden="false" customHeight="false" outlineLevel="0" collapsed="false">
      <c r="A85" s="22" t="n">
        <v>81</v>
      </c>
      <c r="B85" s="22" t="s">
        <v>408</v>
      </c>
      <c r="C85" s="22" t="s">
        <v>409</v>
      </c>
      <c r="D85" s="38" t="s">
        <v>410</v>
      </c>
      <c r="E85" s="22" t="s">
        <v>411</v>
      </c>
      <c r="F85" s="22" t="s">
        <v>44</v>
      </c>
      <c r="G85" s="22" t="s">
        <v>412</v>
      </c>
      <c r="H85" s="25" t="s">
        <v>46</v>
      </c>
      <c r="I85" s="26" t="n">
        <v>74.625</v>
      </c>
      <c r="J85" s="26" t="n">
        <v>2.23875</v>
      </c>
      <c r="K85" s="26" t="n">
        <v>7.4625</v>
      </c>
      <c r="L85" s="32" t="n">
        <v>4.4775</v>
      </c>
      <c r="M85" s="26" t="n">
        <v>8.0221875</v>
      </c>
      <c r="N85" s="26" t="n">
        <f aca="false">SUM(I85:M85)</f>
        <v>96.8259375</v>
      </c>
      <c r="O85" s="23"/>
      <c r="P85" s="33"/>
      <c r="Q85" s="26" t="n">
        <v>80.4164</v>
      </c>
      <c r="R85" s="23"/>
      <c r="S85" s="23"/>
      <c r="T85" s="23"/>
      <c r="U85" s="23" t="s">
        <v>53</v>
      </c>
      <c r="V85" s="26" t="n">
        <v>0</v>
      </c>
      <c r="W85" s="33"/>
      <c r="X85" s="33"/>
      <c r="Y85" s="33"/>
      <c r="Z85" s="23"/>
      <c r="AA85" s="29" t="n">
        <v>10.88</v>
      </c>
      <c r="AB85" s="27"/>
      <c r="AC85" s="23"/>
      <c r="AD85" s="23"/>
      <c r="AE85" s="23"/>
      <c r="AF85" s="31" t="n">
        <f aca="false">V85+AA85</f>
        <v>10.88</v>
      </c>
      <c r="AG85" s="23"/>
      <c r="AH85" s="23"/>
      <c r="AI85" s="23"/>
      <c r="AJ85" s="23"/>
    </row>
    <row r="86" customFormat="false" ht="71.25" hidden="false" customHeight="false" outlineLevel="0" collapsed="false">
      <c r="A86" s="22" t="n">
        <v>82</v>
      </c>
      <c r="B86" s="22" t="s">
        <v>413</v>
      </c>
      <c r="C86" s="22" t="s">
        <v>414</v>
      </c>
      <c r="D86" s="40" t="s">
        <v>415</v>
      </c>
      <c r="E86" s="22" t="s">
        <v>416</v>
      </c>
      <c r="F86" s="22" t="s">
        <v>44</v>
      </c>
      <c r="G86" s="22" t="s">
        <v>417</v>
      </c>
      <c r="H86" s="25" t="s">
        <v>46</v>
      </c>
      <c r="I86" s="26" t="n">
        <v>252.29</v>
      </c>
      <c r="J86" s="26" t="n">
        <f aca="false">I86*0.03</f>
        <v>7.5687</v>
      </c>
      <c r="K86" s="26" t="n">
        <f aca="false">I86*0.1</f>
        <v>25.229</v>
      </c>
      <c r="L86" s="32" t="n">
        <f aca="false">I86*6.25%</f>
        <v>15.768125</v>
      </c>
      <c r="M86" s="26" t="n">
        <f aca="false">I86*10.75%</f>
        <v>27.121175</v>
      </c>
      <c r="N86" s="26" t="n">
        <f aca="false">SUM(I86:M86)</f>
        <v>327.977</v>
      </c>
      <c r="O86" s="23"/>
      <c r="P86" s="33"/>
      <c r="Q86" s="26"/>
      <c r="R86" s="23"/>
      <c r="S86" s="23"/>
      <c r="T86" s="23"/>
      <c r="U86" s="23"/>
      <c r="V86" s="26" t="n">
        <v>0.03</v>
      </c>
      <c r="W86" s="33"/>
      <c r="X86" s="33"/>
      <c r="Y86" s="33"/>
      <c r="Z86" s="23"/>
      <c r="AA86" s="29" t="n">
        <v>0</v>
      </c>
      <c r="AB86" s="27"/>
      <c r="AC86" s="23"/>
      <c r="AD86" s="23"/>
      <c r="AE86" s="23"/>
      <c r="AF86" s="31" t="n">
        <f aca="false">V86+AA86</f>
        <v>0.03</v>
      </c>
      <c r="AG86" s="23"/>
      <c r="AH86" s="23"/>
      <c r="AI86" s="23"/>
      <c r="AJ86" s="23"/>
    </row>
    <row r="87" customFormat="false" ht="85.5" hidden="false" customHeight="false" outlineLevel="0" collapsed="false">
      <c r="A87" s="22" t="n">
        <v>83</v>
      </c>
      <c r="B87" s="22" t="s">
        <v>418</v>
      </c>
      <c r="C87" s="22" t="s">
        <v>419</v>
      </c>
      <c r="D87" s="41" t="s">
        <v>420</v>
      </c>
      <c r="E87" s="22" t="s">
        <v>421</v>
      </c>
      <c r="F87" s="22" t="s">
        <v>44</v>
      </c>
      <c r="G87" s="22" t="s">
        <v>422</v>
      </c>
      <c r="H87" s="25" t="s">
        <v>46</v>
      </c>
      <c r="I87" s="26" t="n">
        <v>17.925</v>
      </c>
      <c r="J87" s="26" t="n">
        <f aca="false">I87*0.03</f>
        <v>0.53775</v>
      </c>
      <c r="K87" s="26" t="n">
        <v>2.15</v>
      </c>
      <c r="L87" s="32" t="n">
        <f aca="false">I87*6.25%</f>
        <v>1.1203125</v>
      </c>
      <c r="M87" s="26" t="n">
        <f aca="false">I87*10.75%</f>
        <v>1.9269375</v>
      </c>
      <c r="N87" s="26" t="n">
        <f aca="false">SUM(I87:M87)</f>
        <v>23.66</v>
      </c>
      <c r="O87" s="23"/>
      <c r="P87" s="33"/>
      <c r="Q87" s="23" t="n">
        <v>17.94</v>
      </c>
      <c r="R87" s="23"/>
      <c r="S87" s="23"/>
      <c r="T87" s="23"/>
      <c r="U87" s="23" t="s">
        <v>53</v>
      </c>
      <c r="V87" s="26" t="n">
        <v>0.11</v>
      </c>
      <c r="W87" s="33"/>
      <c r="X87" s="33"/>
      <c r="Y87" s="33"/>
      <c r="Z87" s="23"/>
      <c r="AA87" s="29" t="n">
        <v>0</v>
      </c>
      <c r="AB87" s="27"/>
      <c r="AC87" s="23"/>
      <c r="AD87" s="23"/>
      <c r="AE87" s="23"/>
      <c r="AF87" s="31" t="n">
        <f aca="false">V87+AA87</f>
        <v>0.11</v>
      </c>
      <c r="AG87" s="23"/>
      <c r="AH87" s="23"/>
      <c r="AI87" s="23"/>
      <c r="AJ87" s="23"/>
    </row>
    <row r="88" customFormat="false" ht="85.5" hidden="false" customHeight="false" outlineLevel="0" collapsed="false">
      <c r="A88" s="22" t="n">
        <v>84</v>
      </c>
      <c r="B88" s="22" t="s">
        <v>423</v>
      </c>
      <c r="C88" s="22" t="s">
        <v>424</v>
      </c>
      <c r="D88" s="41" t="s">
        <v>425</v>
      </c>
      <c r="E88" s="22" t="s">
        <v>426</v>
      </c>
      <c r="F88" s="22" t="s">
        <v>44</v>
      </c>
      <c r="G88" s="22" t="s">
        <v>427</v>
      </c>
      <c r="H88" s="25" t="s">
        <v>46</v>
      </c>
      <c r="I88" s="26" t="n">
        <v>10.24</v>
      </c>
      <c r="J88" s="26" t="n">
        <f aca="false">I88*0.03</f>
        <v>0.3072</v>
      </c>
      <c r="K88" s="26" t="n">
        <v>1.22</v>
      </c>
      <c r="L88" s="32" t="n">
        <f aca="false">I88*6.25%</f>
        <v>0.64</v>
      </c>
      <c r="M88" s="26" t="n">
        <f aca="false">I88*10.75%</f>
        <v>1.1008</v>
      </c>
      <c r="N88" s="26" t="n">
        <f aca="false">SUM(I88:M88)</f>
        <v>13.508</v>
      </c>
      <c r="O88" s="23"/>
      <c r="P88" s="33"/>
      <c r="Q88" s="26" t="n">
        <v>10.44</v>
      </c>
      <c r="R88" s="31"/>
      <c r="S88" s="31"/>
      <c r="T88" s="31"/>
      <c r="U88" s="23" t="s">
        <v>53</v>
      </c>
      <c r="V88" s="26" t="n">
        <v>0.01</v>
      </c>
      <c r="W88" s="33"/>
      <c r="X88" s="33"/>
      <c r="Y88" s="33"/>
      <c r="Z88" s="23"/>
      <c r="AA88" s="29" t="n">
        <v>0</v>
      </c>
      <c r="AB88" s="27"/>
      <c r="AC88" s="23"/>
      <c r="AD88" s="23"/>
      <c r="AE88" s="23"/>
      <c r="AF88" s="31" t="n">
        <f aca="false">V88+AA88</f>
        <v>0.01</v>
      </c>
      <c r="AG88" s="23"/>
      <c r="AH88" s="23"/>
      <c r="AI88" s="23"/>
      <c r="AJ88" s="23"/>
    </row>
    <row r="89" customFormat="false" ht="85.5" hidden="false" customHeight="false" outlineLevel="0" collapsed="false">
      <c r="A89" s="22" t="n">
        <v>85</v>
      </c>
      <c r="B89" s="22" t="s">
        <v>428</v>
      </c>
      <c r="C89" s="22" t="s">
        <v>429</v>
      </c>
      <c r="D89" s="40" t="s">
        <v>430</v>
      </c>
      <c r="E89" s="22" t="s">
        <v>431</v>
      </c>
      <c r="F89" s="22" t="s">
        <v>44</v>
      </c>
      <c r="G89" s="22" t="s">
        <v>432</v>
      </c>
      <c r="H89" s="25" t="s">
        <v>46</v>
      </c>
      <c r="I89" s="26" t="n">
        <v>28.4</v>
      </c>
      <c r="J89" s="26" t="n">
        <f aca="false">I89*0.03</f>
        <v>0.852</v>
      </c>
      <c r="K89" s="26" t="n">
        <v>3.41</v>
      </c>
      <c r="L89" s="32" t="n">
        <f aca="false">I89*6.25%</f>
        <v>1.775</v>
      </c>
      <c r="M89" s="26" t="n">
        <f aca="false">I89*10.75%</f>
        <v>3.053</v>
      </c>
      <c r="N89" s="26" t="n">
        <f aca="false">SUM(I89:M89)</f>
        <v>37.49</v>
      </c>
      <c r="O89" s="23"/>
      <c r="P89" s="33"/>
      <c r="Q89" s="26"/>
      <c r="R89" s="23"/>
      <c r="S89" s="23"/>
      <c r="T89" s="23"/>
      <c r="U89" s="23" t="s">
        <v>140</v>
      </c>
      <c r="V89" s="26" t="n">
        <v>0.17</v>
      </c>
      <c r="W89" s="33"/>
      <c r="X89" s="33"/>
      <c r="Y89" s="33"/>
      <c r="Z89" s="23"/>
      <c r="AA89" s="29" t="n">
        <v>0</v>
      </c>
      <c r="AB89" s="27"/>
      <c r="AC89" s="23"/>
      <c r="AD89" s="23"/>
      <c r="AE89" s="23"/>
      <c r="AF89" s="31" t="n">
        <f aca="false">V89+AA89</f>
        <v>0.17</v>
      </c>
      <c r="AG89" s="23"/>
      <c r="AH89" s="23"/>
      <c r="AI89" s="23"/>
      <c r="AJ89" s="23"/>
    </row>
    <row r="90" customFormat="false" ht="99.75" hidden="false" customHeight="false" outlineLevel="0" collapsed="false">
      <c r="A90" s="22" t="n">
        <v>86</v>
      </c>
      <c r="B90" s="22" t="s">
        <v>433</v>
      </c>
      <c r="C90" s="22" t="s">
        <v>434</v>
      </c>
      <c r="D90" s="41" t="s">
        <v>435</v>
      </c>
      <c r="E90" s="22" t="s">
        <v>436</v>
      </c>
      <c r="F90" s="22" t="s">
        <v>44</v>
      </c>
      <c r="G90" s="22" t="s">
        <v>437</v>
      </c>
      <c r="H90" s="25" t="s">
        <v>46</v>
      </c>
      <c r="I90" s="26" t="n">
        <v>19.03</v>
      </c>
      <c r="J90" s="26" t="n">
        <f aca="false">I90*0.03</f>
        <v>0.5709</v>
      </c>
      <c r="K90" s="26" t="n">
        <v>2.28</v>
      </c>
      <c r="L90" s="32" t="n">
        <f aca="false">I90*6.25%</f>
        <v>1.189375</v>
      </c>
      <c r="M90" s="26" t="n">
        <f aca="false">I90*10.75%</f>
        <v>2.045725</v>
      </c>
      <c r="N90" s="26" t="n">
        <f aca="false">SUM(I90:M90)</f>
        <v>25.116</v>
      </c>
      <c r="O90" s="23"/>
      <c r="P90" s="33"/>
      <c r="Q90" s="27" t="n">
        <v>57.2</v>
      </c>
      <c r="R90" s="23"/>
      <c r="S90" s="23"/>
      <c r="T90" s="23"/>
      <c r="U90" s="23" t="s">
        <v>53</v>
      </c>
      <c r="V90" s="26" t="n">
        <v>0.91</v>
      </c>
      <c r="W90" s="33"/>
      <c r="X90" s="33"/>
      <c r="Y90" s="33"/>
      <c r="Z90" s="23"/>
      <c r="AA90" s="29" t="n">
        <v>0</v>
      </c>
      <c r="AB90" s="27"/>
      <c r="AC90" s="23"/>
      <c r="AD90" s="23"/>
      <c r="AE90" s="23"/>
      <c r="AF90" s="31" t="n">
        <f aca="false">V90+AA90</f>
        <v>0.91</v>
      </c>
      <c r="AG90" s="23"/>
      <c r="AH90" s="23"/>
      <c r="AI90" s="23"/>
      <c r="AJ90" s="23"/>
    </row>
    <row r="91" customFormat="false" ht="99.75" hidden="false" customHeight="false" outlineLevel="0" collapsed="false">
      <c r="A91" s="22" t="n">
        <v>87</v>
      </c>
      <c r="B91" s="22" t="s">
        <v>438</v>
      </c>
      <c r="C91" s="22" t="s">
        <v>439</v>
      </c>
      <c r="D91" s="41" t="s">
        <v>435</v>
      </c>
      <c r="E91" s="22" t="s">
        <v>440</v>
      </c>
      <c r="F91" s="22" t="s">
        <v>44</v>
      </c>
      <c r="G91" s="22" t="s">
        <v>437</v>
      </c>
      <c r="H91" s="25" t="s">
        <v>46</v>
      </c>
      <c r="I91" s="26" t="n">
        <v>20.5</v>
      </c>
      <c r="J91" s="26" t="n">
        <f aca="false">I91*0.03</f>
        <v>0.615</v>
      </c>
      <c r="K91" s="26" t="n">
        <v>2.46</v>
      </c>
      <c r="L91" s="32" t="n">
        <f aca="false">I91*6.25%</f>
        <v>1.28125</v>
      </c>
      <c r="M91" s="26" t="n">
        <f aca="false">I91*10.75%</f>
        <v>2.20375</v>
      </c>
      <c r="N91" s="26" t="n">
        <f aca="false">SUM(I91:M91)</f>
        <v>27.06</v>
      </c>
      <c r="O91" s="23"/>
      <c r="P91" s="33"/>
      <c r="Q91" s="27"/>
      <c r="R91" s="23"/>
      <c r="S91" s="23"/>
      <c r="T91" s="23"/>
      <c r="U91" s="23" t="s">
        <v>53</v>
      </c>
      <c r="V91" s="26" t="n">
        <v>0.97</v>
      </c>
      <c r="W91" s="33"/>
      <c r="X91" s="33"/>
      <c r="Y91" s="33"/>
      <c r="Z91" s="23"/>
      <c r="AA91" s="29" t="n">
        <v>0</v>
      </c>
      <c r="AB91" s="27"/>
      <c r="AC91" s="23"/>
      <c r="AD91" s="23"/>
      <c r="AE91" s="23"/>
      <c r="AF91" s="31" t="n">
        <f aca="false">V91+AA91</f>
        <v>0.97</v>
      </c>
      <c r="AG91" s="23"/>
      <c r="AH91" s="23"/>
      <c r="AI91" s="23"/>
      <c r="AJ91" s="23"/>
    </row>
    <row r="92" customFormat="false" ht="147.75" hidden="false" customHeight="false" outlineLevel="0" collapsed="false">
      <c r="A92" s="22" t="n">
        <v>88</v>
      </c>
      <c r="B92" s="22" t="s">
        <v>441</v>
      </c>
      <c r="C92" s="22" t="s">
        <v>442</v>
      </c>
      <c r="D92" s="40" t="s">
        <v>443</v>
      </c>
      <c r="E92" s="22" t="s">
        <v>444</v>
      </c>
      <c r="F92" s="22" t="s">
        <v>44</v>
      </c>
      <c r="G92" s="22" t="s">
        <v>445</v>
      </c>
      <c r="H92" s="25" t="s">
        <v>46</v>
      </c>
      <c r="I92" s="26" t="n">
        <v>17.64</v>
      </c>
      <c r="J92" s="26" t="n">
        <f aca="false">I92*0.03</f>
        <v>0.5292</v>
      </c>
      <c r="K92" s="26" t="n">
        <v>2.12</v>
      </c>
      <c r="L92" s="32" t="n">
        <f aca="false">I92*6.25%</f>
        <v>1.1025</v>
      </c>
      <c r="M92" s="26" t="n">
        <f aca="false">I92*10.75%</f>
        <v>1.8963</v>
      </c>
      <c r="N92" s="26" t="n">
        <f aca="false">SUM(I92:M92)</f>
        <v>23.288</v>
      </c>
      <c r="O92" s="23"/>
      <c r="P92" s="33"/>
      <c r="Q92" s="26"/>
      <c r="R92" s="23"/>
      <c r="S92" s="23"/>
      <c r="T92" s="23"/>
      <c r="U92" s="22" t="s">
        <v>446</v>
      </c>
      <c r="V92" s="26" t="n">
        <v>0.15</v>
      </c>
      <c r="W92" s="33"/>
      <c r="X92" s="33"/>
      <c r="Y92" s="33"/>
      <c r="Z92" s="23"/>
      <c r="AA92" s="29" t="n">
        <v>0</v>
      </c>
      <c r="AB92" s="27"/>
      <c r="AC92" s="23"/>
      <c r="AD92" s="23"/>
      <c r="AE92" s="23"/>
      <c r="AF92" s="31" t="n">
        <f aca="false">V92+AA92</f>
        <v>0.15</v>
      </c>
      <c r="AG92" s="23"/>
      <c r="AH92" s="23"/>
      <c r="AI92" s="23"/>
      <c r="AJ92" s="23"/>
    </row>
    <row r="93" customFormat="false" ht="85.5" hidden="false" customHeight="false" outlineLevel="0" collapsed="false">
      <c r="A93" s="22" t="n">
        <v>89</v>
      </c>
      <c r="B93" s="22" t="s">
        <v>447</v>
      </c>
      <c r="C93" s="22" t="s">
        <v>448</v>
      </c>
      <c r="D93" s="41" t="s">
        <v>449</v>
      </c>
      <c r="E93" s="22" t="s">
        <v>450</v>
      </c>
      <c r="F93" s="22" t="s">
        <v>44</v>
      </c>
      <c r="G93" s="22" t="s">
        <v>451</v>
      </c>
      <c r="H93" s="25" t="s">
        <v>46</v>
      </c>
      <c r="I93" s="26" t="n">
        <v>18.17</v>
      </c>
      <c r="J93" s="26" t="n">
        <f aca="false">I93*0.03</f>
        <v>0.5451</v>
      </c>
      <c r="K93" s="26" t="n">
        <v>2.18</v>
      </c>
      <c r="L93" s="32" t="n">
        <f aca="false">I93*6.25%</f>
        <v>1.135625</v>
      </c>
      <c r="M93" s="26" t="n">
        <f aca="false">I93*10.75%</f>
        <v>1.953275</v>
      </c>
      <c r="N93" s="26" t="n">
        <f aca="false">SUM(I93:M93)</f>
        <v>23.984</v>
      </c>
      <c r="O93" s="23"/>
      <c r="P93" s="33"/>
      <c r="Q93" s="26" t="n">
        <v>18.77</v>
      </c>
      <c r="R93" s="23"/>
      <c r="S93" s="23"/>
      <c r="T93" s="23"/>
      <c r="U93" s="23" t="s">
        <v>53</v>
      </c>
      <c r="V93" s="26" t="n">
        <v>0.32</v>
      </c>
      <c r="W93" s="33"/>
      <c r="X93" s="33"/>
      <c r="Y93" s="33"/>
      <c r="Z93" s="23"/>
      <c r="AA93" s="29" t="n">
        <v>0</v>
      </c>
      <c r="AB93" s="27"/>
      <c r="AC93" s="23"/>
      <c r="AD93" s="23"/>
      <c r="AE93" s="23"/>
      <c r="AF93" s="31" t="n">
        <f aca="false">V93+AA93</f>
        <v>0.32</v>
      </c>
      <c r="AG93" s="23"/>
      <c r="AH93" s="23"/>
      <c r="AI93" s="23"/>
      <c r="AJ93" s="23"/>
    </row>
    <row r="94" s="48" customFormat="true" ht="60" hidden="false" customHeight="false" outlineLevel="0" collapsed="false">
      <c r="A94" s="22" t="n">
        <v>90</v>
      </c>
      <c r="B94" s="22" t="s">
        <v>452</v>
      </c>
      <c r="C94" s="22" t="s">
        <v>453</v>
      </c>
      <c r="D94" s="42" t="s">
        <v>56</v>
      </c>
      <c r="E94" s="42" t="s">
        <v>454</v>
      </c>
      <c r="F94" s="43" t="s">
        <v>44</v>
      </c>
      <c r="G94" s="22" t="s">
        <v>455</v>
      </c>
      <c r="H94" s="25" t="s">
        <v>456</v>
      </c>
      <c r="I94" s="44" t="n">
        <f aca="false">+N94/130%</f>
        <v>19.9461538461538</v>
      </c>
      <c r="J94" s="27" t="n">
        <f aca="false">+I94*0.03</f>
        <v>0.598384615384615</v>
      </c>
      <c r="K94" s="27" t="n">
        <f aca="false">+I94*0.1</f>
        <v>1.99461538461538</v>
      </c>
      <c r="L94" s="27" t="n">
        <f aca="false">+I94*0.0625</f>
        <v>1.24663461538462</v>
      </c>
      <c r="M94" s="27" t="n">
        <f aca="false">+I94*0.1075</f>
        <v>2.14421153846154</v>
      </c>
      <c r="N94" s="27" t="n">
        <v>25.93</v>
      </c>
      <c r="O94" s="23"/>
      <c r="P94" s="23"/>
      <c r="Q94" s="45" t="n">
        <v>10.55</v>
      </c>
      <c r="R94" s="23"/>
      <c r="S94" s="23"/>
      <c r="T94" s="23"/>
      <c r="U94" s="23" t="s">
        <v>53</v>
      </c>
      <c r="V94" s="46" t="n">
        <v>9.88</v>
      </c>
      <c r="W94" s="23"/>
      <c r="X94" s="23"/>
      <c r="Y94" s="23"/>
      <c r="Z94" s="33"/>
      <c r="AA94" s="47" t="n">
        <f aca="false">AF94-V94</f>
        <v>10.77</v>
      </c>
      <c r="AB94" s="33"/>
      <c r="AC94" s="23"/>
      <c r="AD94" s="23"/>
      <c r="AE94" s="47"/>
      <c r="AF94" s="23" t="n">
        <v>20.65</v>
      </c>
      <c r="AG94" s="23"/>
      <c r="AH94" s="23"/>
      <c r="AI94" s="23"/>
    </row>
    <row r="95" customFormat="false" ht="164.25" hidden="false" customHeight="true" outlineLevel="0" collapsed="false">
      <c r="A95" s="22" t="n">
        <v>91</v>
      </c>
      <c r="B95" s="22" t="s">
        <v>457</v>
      </c>
      <c r="C95" s="22" t="s">
        <v>458</v>
      </c>
      <c r="D95" s="22" t="s">
        <v>459</v>
      </c>
      <c r="E95" s="22" t="s">
        <v>460</v>
      </c>
      <c r="F95" s="22" t="s">
        <v>44</v>
      </c>
      <c r="G95" s="22" t="s">
        <v>461</v>
      </c>
      <c r="H95" s="25" t="s">
        <v>456</v>
      </c>
      <c r="I95" s="27" t="n">
        <f aca="false">+N95/130%</f>
        <v>15.9461538461538</v>
      </c>
      <c r="J95" s="27" t="n">
        <f aca="false">+I95*0.03</f>
        <v>0.478384615384615</v>
      </c>
      <c r="K95" s="27" t="n">
        <f aca="false">+I95*0.1</f>
        <v>1.59461538461538</v>
      </c>
      <c r="L95" s="32" t="n">
        <f aca="false">+I95*0.0625</f>
        <v>0.996634615384615</v>
      </c>
      <c r="M95" s="27" t="n">
        <f aca="false">+I95*0.1075</f>
        <v>1.71421153846154</v>
      </c>
      <c r="N95" s="27" t="n">
        <v>20.73</v>
      </c>
      <c r="O95" s="23"/>
      <c r="P95" s="33"/>
      <c r="Q95" s="27" t="n">
        <v>19.2627</v>
      </c>
      <c r="R95" s="23"/>
      <c r="S95" s="23"/>
      <c r="T95" s="23"/>
      <c r="U95" s="23" t="s">
        <v>53</v>
      </c>
      <c r="V95" s="46" t="n">
        <v>6.56</v>
      </c>
      <c r="W95" s="27"/>
      <c r="X95" s="27"/>
      <c r="Y95" s="27"/>
      <c r="Z95" s="27"/>
      <c r="AA95" s="47" t="n">
        <f aca="false">AF95-V95</f>
        <v>6.71</v>
      </c>
      <c r="AB95" s="33"/>
      <c r="AC95" s="33"/>
      <c r="AD95" s="23"/>
      <c r="AE95" s="47"/>
      <c r="AF95" s="23" t="n">
        <v>13.27</v>
      </c>
      <c r="AG95" s="23"/>
      <c r="AH95" s="23"/>
      <c r="AI95" s="23"/>
      <c r="AJ95" s="49"/>
      <c r="AK95" s="23"/>
      <c r="AL95" s="23"/>
      <c r="AM95" s="23"/>
      <c r="AN95" s="23"/>
    </row>
    <row r="96" s="48" customFormat="true" ht="85.5" hidden="false" customHeight="false" outlineLevel="0" collapsed="false">
      <c r="A96" s="22" t="n">
        <v>92</v>
      </c>
      <c r="B96" s="22" t="s">
        <v>462</v>
      </c>
      <c r="C96" s="22" t="s">
        <v>463</v>
      </c>
      <c r="D96" s="22" t="s">
        <v>464</v>
      </c>
      <c r="E96" s="42" t="s">
        <v>465</v>
      </c>
      <c r="F96" s="43" t="s">
        <v>44</v>
      </c>
      <c r="G96" s="22" t="s">
        <v>466</v>
      </c>
      <c r="H96" s="25" t="s">
        <v>456</v>
      </c>
      <c r="I96" s="44" t="n">
        <v>45.75</v>
      </c>
      <c r="J96" s="27" t="n">
        <v>1.37</v>
      </c>
      <c r="K96" s="23" t="n">
        <v>5.49</v>
      </c>
      <c r="L96" s="27" t="n">
        <v>2.86</v>
      </c>
      <c r="M96" s="27" t="n">
        <v>4.92</v>
      </c>
      <c r="N96" s="27" t="n">
        <f aca="false">SUM(I96:M96)</f>
        <v>60.39</v>
      </c>
      <c r="O96" s="23"/>
      <c r="P96" s="23"/>
      <c r="Q96" s="27" t="n">
        <v>62.65</v>
      </c>
      <c r="R96" s="23"/>
      <c r="S96" s="23"/>
      <c r="T96" s="23"/>
      <c r="U96" s="23" t="s">
        <v>74</v>
      </c>
      <c r="V96" s="46" t="n">
        <v>12.38</v>
      </c>
      <c r="W96" s="23"/>
      <c r="X96" s="23"/>
      <c r="Y96" s="23"/>
      <c r="Z96" s="33"/>
      <c r="AA96" s="47" t="n">
        <f aca="false">AF96-V96</f>
        <v>38.86</v>
      </c>
      <c r="AB96" s="33"/>
      <c r="AC96" s="23"/>
      <c r="AD96" s="23"/>
      <c r="AE96" s="47"/>
      <c r="AF96" s="23" t="n">
        <v>51.24</v>
      </c>
      <c r="AG96" s="23"/>
      <c r="AH96" s="23"/>
      <c r="AI96" s="23"/>
    </row>
    <row r="97" s="48" customFormat="true" ht="109.5" hidden="false" customHeight="true" outlineLevel="0" collapsed="false">
      <c r="A97" s="22" t="n">
        <v>93</v>
      </c>
      <c r="B97" s="50" t="s">
        <v>467</v>
      </c>
      <c r="C97" s="22" t="s">
        <v>468</v>
      </c>
      <c r="D97" s="51" t="s">
        <v>56</v>
      </c>
      <c r="E97" s="42" t="s">
        <v>469</v>
      </c>
      <c r="F97" s="52" t="s">
        <v>44</v>
      </c>
      <c r="G97" s="53" t="s">
        <v>470</v>
      </c>
      <c r="H97" s="54" t="s">
        <v>456</v>
      </c>
      <c r="I97" s="55" t="n">
        <v>18.4688</v>
      </c>
      <c r="J97" s="56" t="n">
        <v>0.2546</v>
      </c>
      <c r="K97" s="56" t="n">
        <v>1.97</v>
      </c>
      <c r="L97" s="56" t="n">
        <v>0.0644</v>
      </c>
      <c r="M97" s="56" t="n">
        <v>0.9122</v>
      </c>
      <c r="N97" s="56" t="n">
        <f aca="false">SUM(I97:M97)</f>
        <v>21.67</v>
      </c>
      <c r="O97" s="53"/>
      <c r="P97" s="53"/>
      <c r="Q97" s="56" t="n">
        <v>17.73</v>
      </c>
      <c r="R97" s="53"/>
      <c r="S97" s="53"/>
      <c r="T97" s="53"/>
      <c r="U97" s="57" t="s">
        <v>53</v>
      </c>
      <c r="V97" s="46" t="n">
        <v>7.78</v>
      </c>
      <c r="W97" s="53"/>
      <c r="X97" s="53"/>
      <c r="Y97" s="53"/>
      <c r="Z97" s="58"/>
      <c r="AA97" s="47" t="n">
        <f aca="false">AF97-V97</f>
        <v>0.71</v>
      </c>
      <c r="AB97" s="58"/>
      <c r="AC97" s="53"/>
      <c r="AD97" s="53"/>
      <c r="AE97" s="47"/>
      <c r="AF97" s="57" t="n">
        <v>8.49</v>
      </c>
      <c r="AG97" s="53"/>
      <c r="AH97" s="53"/>
      <c r="AI97" s="53"/>
    </row>
    <row r="98" s="61" customFormat="true" ht="75" hidden="false" customHeight="false" outlineLevel="0" collapsed="false">
      <c r="A98" s="22" t="n">
        <v>94</v>
      </c>
      <c r="B98" s="50" t="s">
        <v>471</v>
      </c>
      <c r="C98" s="22" t="s">
        <v>472</v>
      </c>
      <c r="D98" s="51" t="s">
        <v>473</v>
      </c>
      <c r="E98" s="51" t="s">
        <v>474</v>
      </c>
      <c r="F98" s="52" t="s">
        <v>44</v>
      </c>
      <c r="G98" s="53" t="s">
        <v>475</v>
      </c>
      <c r="H98" s="54" t="s">
        <v>476</v>
      </c>
      <c r="I98" s="51" t="n">
        <v>9.086</v>
      </c>
      <c r="J98" s="56" t="n">
        <v>0.0462</v>
      </c>
      <c r="K98" s="56" t="n">
        <v>0.931</v>
      </c>
      <c r="L98" s="56" t="n">
        <v>0.0012</v>
      </c>
      <c r="M98" s="56" t="n">
        <v>0.1766</v>
      </c>
      <c r="N98" s="56" t="n">
        <f aca="false">SUM(I98:M98)</f>
        <v>10.241</v>
      </c>
      <c r="O98" s="53"/>
      <c r="P98" s="53"/>
      <c r="Q98" s="59"/>
      <c r="R98" s="53"/>
      <c r="S98" s="53"/>
      <c r="T98" s="53"/>
      <c r="U98" s="53" t="s">
        <v>140</v>
      </c>
      <c r="V98" s="60" t="n">
        <v>0</v>
      </c>
      <c r="W98" s="53"/>
      <c r="X98" s="53"/>
      <c r="Y98" s="53"/>
      <c r="Z98" s="58"/>
      <c r="AA98" s="47" t="n">
        <f aca="false">AF98-V98</f>
        <v>0.02</v>
      </c>
      <c r="AB98" s="58"/>
      <c r="AC98" s="53"/>
      <c r="AD98" s="53"/>
      <c r="AE98" s="47"/>
      <c r="AF98" s="27" t="n">
        <v>0.02</v>
      </c>
      <c r="AG98" s="53"/>
      <c r="AH98" s="53"/>
      <c r="AI98" s="53"/>
    </row>
    <row r="99" s="61" customFormat="true" ht="108" hidden="false" customHeight="false" outlineLevel="0" collapsed="false">
      <c r="A99" s="22" t="n">
        <v>95</v>
      </c>
      <c r="B99" s="52" t="s">
        <v>477</v>
      </c>
      <c r="C99" s="23" t="s">
        <v>478</v>
      </c>
      <c r="D99" s="51" t="s">
        <v>479</v>
      </c>
      <c r="E99" s="52" t="s">
        <v>480</v>
      </c>
      <c r="F99" s="52" t="s">
        <v>44</v>
      </c>
      <c r="G99" s="54" t="s">
        <v>481</v>
      </c>
      <c r="H99" s="54" t="s">
        <v>456</v>
      </c>
      <c r="I99" s="51" t="n">
        <v>56.8088</v>
      </c>
      <c r="J99" s="56" t="n">
        <v>2.1343</v>
      </c>
      <c r="K99" s="56" t="n">
        <v>6.34</v>
      </c>
      <c r="L99" s="56" t="n">
        <v>0.04328</v>
      </c>
      <c r="M99" s="56" t="n">
        <v>4.4136</v>
      </c>
      <c r="N99" s="56" t="n">
        <f aca="false">SUM(I99:M99)</f>
        <v>69.73998</v>
      </c>
      <c r="O99" s="53"/>
      <c r="P99" s="53"/>
      <c r="Q99" s="59"/>
      <c r="R99" s="53"/>
      <c r="S99" s="53"/>
      <c r="T99" s="53"/>
      <c r="U99" s="53" t="s">
        <v>140</v>
      </c>
      <c r="V99" s="46" t="n">
        <v>19.76</v>
      </c>
      <c r="W99" s="53"/>
      <c r="X99" s="53"/>
      <c r="Y99" s="53"/>
      <c r="Z99" s="58"/>
      <c r="AA99" s="47" t="n">
        <f aca="false">AF99-V99</f>
        <v>0.469999999999999</v>
      </c>
      <c r="AB99" s="58"/>
      <c r="AC99" s="53"/>
      <c r="AD99" s="53"/>
      <c r="AE99" s="47"/>
      <c r="AF99" s="53" t="n">
        <v>20.23</v>
      </c>
      <c r="AG99" s="53"/>
      <c r="AH99" s="53"/>
      <c r="AI99" s="53"/>
    </row>
    <row r="100" s="61" customFormat="true" ht="85.5" hidden="false" customHeight="false" outlineLevel="0" collapsed="false">
      <c r="A100" s="22" t="n">
        <v>96</v>
      </c>
      <c r="B100" s="50" t="s">
        <v>482</v>
      </c>
      <c r="C100" s="22" t="s">
        <v>483</v>
      </c>
      <c r="D100" s="50" t="s">
        <v>484</v>
      </c>
      <c r="E100" s="43" t="s">
        <v>485</v>
      </c>
      <c r="F100" s="52" t="s">
        <v>44</v>
      </c>
      <c r="G100" s="54" t="s">
        <v>486</v>
      </c>
      <c r="H100" s="54" t="s">
        <v>456</v>
      </c>
      <c r="I100" s="55" t="n">
        <v>21.44045</v>
      </c>
      <c r="J100" s="56" t="n">
        <v>0.27755</v>
      </c>
      <c r="K100" s="56" t="n">
        <v>2.275</v>
      </c>
      <c r="L100" s="56" t="n">
        <v>0.0024</v>
      </c>
      <c r="M100" s="56" t="n">
        <v>1.0296</v>
      </c>
      <c r="N100" s="56" t="n">
        <f aca="false">SUM(I100:M100)</f>
        <v>25.025</v>
      </c>
      <c r="O100" s="56"/>
      <c r="P100" s="56"/>
      <c r="Q100" s="59" t="n">
        <v>20.0578</v>
      </c>
      <c r="R100" s="62"/>
      <c r="S100" s="56"/>
      <c r="T100" s="56"/>
      <c r="U100" s="56" t="s">
        <v>53</v>
      </c>
      <c r="V100" s="46" t="n">
        <v>1.74</v>
      </c>
      <c r="W100" s="56"/>
      <c r="X100" s="53"/>
      <c r="Y100" s="53"/>
      <c r="Z100" s="53"/>
      <c r="AA100" s="47" t="n">
        <f aca="false">AF100-V100</f>
        <v>0.0900000000000001</v>
      </c>
      <c r="AB100" s="53"/>
      <c r="AC100" s="53"/>
      <c r="AD100" s="53"/>
      <c r="AE100" s="47"/>
      <c r="AF100" s="27" t="n">
        <v>1.83</v>
      </c>
      <c r="AG100" s="53"/>
      <c r="AH100" s="53"/>
      <c r="AI100" s="53"/>
    </row>
    <row r="101" customFormat="false" ht="128.25" hidden="false" customHeight="false" outlineLevel="0" collapsed="false">
      <c r="A101" s="22" t="n">
        <v>97</v>
      </c>
      <c r="B101" s="22" t="s">
        <v>487</v>
      </c>
      <c r="C101" s="22" t="s">
        <v>488</v>
      </c>
      <c r="D101" s="37" t="s">
        <v>56</v>
      </c>
      <c r="E101" s="22" t="s">
        <v>489</v>
      </c>
      <c r="F101" s="22" t="s">
        <v>44</v>
      </c>
      <c r="G101" s="22" t="s">
        <v>490</v>
      </c>
      <c r="H101" s="25" t="s">
        <v>456</v>
      </c>
      <c r="I101" s="27" t="n">
        <v>2.025</v>
      </c>
      <c r="J101" s="27" t="n">
        <v>0.06075</v>
      </c>
      <c r="K101" s="27" t="n">
        <v>0.24</v>
      </c>
      <c r="L101" s="32" t="n">
        <v>0.1215</v>
      </c>
      <c r="M101" s="27" t="n">
        <v>0.2176875</v>
      </c>
      <c r="N101" s="27" t="n">
        <f aca="false">SUM(I101:M101)</f>
        <v>2.6649375</v>
      </c>
      <c r="O101" s="23"/>
      <c r="P101" s="33"/>
      <c r="Q101" s="27" t="n">
        <v>2.1825</v>
      </c>
      <c r="R101" s="23"/>
      <c r="S101" s="23"/>
      <c r="T101" s="23"/>
      <c r="U101" s="23" t="s">
        <v>53</v>
      </c>
      <c r="V101" s="46" t="n">
        <v>1.28</v>
      </c>
      <c r="W101" s="27"/>
      <c r="X101" s="27"/>
      <c r="Y101" s="27"/>
      <c r="Z101" s="27"/>
      <c r="AA101" s="47" t="n">
        <f aca="false">AF101-V101</f>
        <v>0.01</v>
      </c>
      <c r="AB101" s="33"/>
      <c r="AC101" s="33"/>
      <c r="AD101" s="23"/>
      <c r="AE101" s="47"/>
      <c r="AF101" s="27" t="n">
        <v>1.29</v>
      </c>
      <c r="AG101" s="23"/>
      <c r="AH101" s="23"/>
      <c r="AI101" s="23"/>
      <c r="AJ101" s="49"/>
      <c r="AK101" s="23"/>
      <c r="AL101" s="23"/>
      <c r="AM101" s="23"/>
      <c r="AN101" s="23"/>
    </row>
    <row r="102" s="61" customFormat="true" ht="60" hidden="false" customHeight="false" outlineLevel="0" collapsed="false">
      <c r="A102" s="22" t="n">
        <v>98</v>
      </c>
      <c r="B102" s="50" t="s">
        <v>491</v>
      </c>
      <c r="C102" s="22" t="s">
        <v>492</v>
      </c>
      <c r="D102" s="51" t="s">
        <v>493</v>
      </c>
      <c r="E102" s="42" t="s">
        <v>494</v>
      </c>
      <c r="F102" s="52" t="s">
        <v>44</v>
      </c>
      <c r="G102" s="53" t="s">
        <v>495</v>
      </c>
      <c r="H102" s="54" t="s">
        <v>496</v>
      </c>
      <c r="I102" s="55" t="n">
        <v>63.5174</v>
      </c>
      <c r="J102" s="56" t="n">
        <v>0.50461</v>
      </c>
      <c r="K102" s="56" t="n">
        <v>5.0851</v>
      </c>
      <c r="L102" s="56" t="n">
        <v>0.1489</v>
      </c>
      <c r="M102" s="56" t="n">
        <v>1.8691</v>
      </c>
      <c r="N102" s="56" t="n">
        <f aca="false">SUM(I102:M102)</f>
        <v>71.12511</v>
      </c>
      <c r="O102" s="53"/>
      <c r="P102" s="53"/>
      <c r="Q102" s="59" t="n">
        <v>59.09</v>
      </c>
      <c r="R102" s="53"/>
      <c r="S102" s="53"/>
      <c r="T102" s="53"/>
      <c r="U102" s="53" t="s">
        <v>53</v>
      </c>
      <c r="V102" s="60" t="n">
        <v>18.85</v>
      </c>
      <c r="W102" s="53"/>
      <c r="X102" s="53"/>
      <c r="Y102" s="53"/>
      <c r="Z102" s="58"/>
      <c r="AA102" s="47" t="n">
        <f aca="false">AF102-V102</f>
        <v>28.19</v>
      </c>
      <c r="AB102" s="58"/>
      <c r="AC102" s="53"/>
      <c r="AD102" s="53"/>
      <c r="AE102" s="47"/>
      <c r="AF102" s="27" t="n">
        <v>47.04</v>
      </c>
      <c r="AG102" s="53"/>
      <c r="AH102" s="53"/>
      <c r="AI102" s="53"/>
    </row>
    <row r="103" s="61" customFormat="true" ht="105" hidden="false" customHeight="false" outlineLevel="0" collapsed="false">
      <c r="A103" s="22" t="n">
        <v>99</v>
      </c>
      <c r="B103" s="50" t="s">
        <v>497</v>
      </c>
      <c r="C103" s="22" t="s">
        <v>498</v>
      </c>
      <c r="D103" s="51" t="s">
        <v>56</v>
      </c>
      <c r="E103" s="63" t="s">
        <v>499</v>
      </c>
      <c r="F103" s="52" t="s">
        <v>44</v>
      </c>
      <c r="G103" s="53" t="s">
        <v>500</v>
      </c>
      <c r="H103" s="54" t="s">
        <v>456</v>
      </c>
      <c r="I103" s="55" t="n">
        <v>7.0327</v>
      </c>
      <c r="J103" s="56" t="n">
        <v>0.0559</v>
      </c>
      <c r="K103" s="56" t="n">
        <v>0.731</v>
      </c>
      <c r="L103" s="56" t="n">
        <v>0.0212</v>
      </c>
      <c r="M103" s="56" t="n">
        <v>0.2002</v>
      </c>
      <c r="N103" s="56" t="n">
        <f aca="false">SUM(I103:M103)</f>
        <v>8.041</v>
      </c>
      <c r="O103" s="53"/>
      <c r="P103" s="53"/>
      <c r="Q103" s="59" t="n">
        <v>6.2</v>
      </c>
      <c r="R103" s="53"/>
      <c r="S103" s="53"/>
      <c r="T103" s="53"/>
      <c r="U103" s="53" t="s">
        <v>74</v>
      </c>
      <c r="V103" s="46" t="n">
        <v>4.12</v>
      </c>
      <c r="W103" s="53"/>
      <c r="X103" s="53"/>
      <c r="Y103" s="53"/>
      <c r="Z103" s="58"/>
      <c r="AA103" s="47" t="n">
        <f aca="false">AF103-V103</f>
        <v>4.44</v>
      </c>
      <c r="AB103" s="58"/>
      <c r="AC103" s="53"/>
      <c r="AD103" s="53"/>
      <c r="AE103" s="47"/>
      <c r="AF103" s="27" t="n">
        <v>8.56</v>
      </c>
      <c r="AG103" s="53"/>
      <c r="AH103" s="53"/>
      <c r="AI103" s="53"/>
    </row>
    <row r="104" s="61" customFormat="true" ht="85.5" hidden="false" customHeight="false" outlineLevel="0" collapsed="false">
      <c r="A104" s="22" t="n">
        <v>100</v>
      </c>
      <c r="B104" s="22" t="s">
        <v>501</v>
      </c>
      <c r="C104" s="22" t="s">
        <v>502</v>
      </c>
      <c r="D104" s="22" t="s">
        <v>503</v>
      </c>
      <c r="E104" s="22" t="s">
        <v>504</v>
      </c>
      <c r="F104" s="22" t="s">
        <v>44</v>
      </c>
      <c r="G104" s="25" t="s">
        <v>505</v>
      </c>
      <c r="H104" s="22" t="s">
        <v>456</v>
      </c>
      <c r="I104" s="27" t="n">
        <v>50.2217</v>
      </c>
      <c r="J104" s="27" t="n">
        <v>0.5249</v>
      </c>
      <c r="K104" s="27" t="n">
        <v>4.65</v>
      </c>
      <c r="L104" s="32" t="n">
        <v>0.1926</v>
      </c>
      <c r="M104" s="27" t="n">
        <v>1.8808</v>
      </c>
      <c r="N104" s="27" t="n">
        <f aca="false">SUM(I104:M104)</f>
        <v>57.47</v>
      </c>
      <c r="O104" s="27"/>
      <c r="P104" s="28"/>
      <c r="Q104" s="27" t="n">
        <v>42.55</v>
      </c>
      <c r="R104" s="27"/>
      <c r="S104" s="27"/>
      <c r="T104" s="27"/>
      <c r="U104" s="28" t="s">
        <v>74</v>
      </c>
      <c r="V104" s="46" t="n">
        <v>4.62</v>
      </c>
      <c r="W104" s="53"/>
      <c r="X104" s="53"/>
      <c r="Y104" s="58"/>
      <c r="Z104" s="56"/>
      <c r="AA104" s="47" t="n">
        <f aca="false">AF104-V104</f>
        <v>31.83</v>
      </c>
      <c r="AB104" s="53"/>
      <c r="AC104" s="53"/>
      <c r="AD104" s="27"/>
      <c r="AE104" s="47"/>
      <c r="AF104" s="60" t="n">
        <v>36.45</v>
      </c>
      <c r="AG104" s="53"/>
      <c r="AH104" s="53"/>
      <c r="AI104" s="53"/>
    </row>
    <row r="105" s="61" customFormat="true" ht="100.5" hidden="false" customHeight="true" outlineLevel="0" collapsed="false">
      <c r="A105" s="22" t="n">
        <v>101</v>
      </c>
      <c r="B105" s="22" t="s">
        <v>506</v>
      </c>
      <c r="C105" s="22" t="s">
        <v>507</v>
      </c>
      <c r="D105" s="22" t="s">
        <v>56</v>
      </c>
      <c r="E105" s="22" t="s">
        <v>508</v>
      </c>
      <c r="F105" s="22" t="s">
        <v>44</v>
      </c>
      <c r="G105" s="22" t="s">
        <v>490</v>
      </c>
      <c r="H105" s="25" t="s">
        <v>509</v>
      </c>
      <c r="I105" s="27" t="n">
        <v>18.2773</v>
      </c>
      <c r="J105" s="27" t="n">
        <v>0.3138</v>
      </c>
      <c r="K105" s="27" t="n">
        <v>1.7415</v>
      </c>
      <c r="L105" s="32" t="n">
        <v>0.0749</v>
      </c>
      <c r="M105" s="27" t="n">
        <v>1.1242</v>
      </c>
      <c r="N105" s="27" t="n">
        <f aca="false">SUM(I105:M105)</f>
        <v>21.5317</v>
      </c>
      <c r="O105" s="27"/>
      <c r="P105" s="27"/>
      <c r="Q105" s="27" t="n">
        <v>16.68</v>
      </c>
      <c r="R105" s="28"/>
      <c r="S105" s="27"/>
      <c r="T105" s="27"/>
      <c r="U105" s="22" t="s">
        <v>74</v>
      </c>
      <c r="V105" s="46" t="n">
        <v>8.55</v>
      </c>
      <c r="W105" s="53"/>
      <c r="X105" s="53"/>
      <c r="Y105" s="53"/>
      <c r="Z105" s="58"/>
      <c r="AA105" s="47" t="n">
        <f aca="false">AF105-V105</f>
        <v>2.33</v>
      </c>
      <c r="AB105" s="58"/>
      <c r="AC105" s="53"/>
      <c r="AD105" s="53"/>
      <c r="AE105" s="47"/>
      <c r="AF105" s="22" t="n">
        <v>10.88</v>
      </c>
      <c r="AG105" s="53"/>
      <c r="AH105" s="53"/>
      <c r="AI105" s="53"/>
    </row>
    <row r="106" customFormat="false" ht="99.75" hidden="false" customHeight="false" outlineLevel="0" collapsed="false">
      <c r="A106" s="22" t="n">
        <v>102</v>
      </c>
      <c r="B106" s="22" t="s">
        <v>510</v>
      </c>
      <c r="C106" s="23" t="s">
        <v>511</v>
      </c>
      <c r="D106" s="22" t="s">
        <v>512</v>
      </c>
      <c r="E106" s="22" t="s">
        <v>513</v>
      </c>
      <c r="F106" s="22" t="s">
        <v>44</v>
      </c>
      <c r="G106" s="25" t="s">
        <v>514</v>
      </c>
      <c r="H106" s="25" t="s">
        <v>456</v>
      </c>
      <c r="I106" s="27" t="n">
        <v>22.8844</v>
      </c>
      <c r="J106" s="27" t="n">
        <v>0.3506</v>
      </c>
      <c r="K106" s="27" t="n">
        <v>1.886</v>
      </c>
      <c r="L106" s="23" t="s">
        <v>52</v>
      </c>
      <c r="M106" s="27" t="n">
        <v>1.255</v>
      </c>
      <c r="N106" s="27" t="n">
        <f aca="false">SUM(I106:M106)</f>
        <v>26.376</v>
      </c>
      <c r="O106" s="28"/>
      <c r="P106" s="28"/>
      <c r="Q106" s="27" t="n">
        <v>21.7104</v>
      </c>
      <c r="R106" s="28"/>
      <c r="S106" s="27"/>
      <c r="T106" s="27"/>
      <c r="U106" s="27" t="s">
        <v>53</v>
      </c>
      <c r="V106" s="46" t="n">
        <v>0</v>
      </c>
      <c r="W106" s="27"/>
      <c r="X106" s="27"/>
      <c r="Y106" s="27"/>
      <c r="Z106" s="27"/>
      <c r="AA106" s="47" t="n">
        <f aca="false">AF106-V106</f>
        <v>1.29</v>
      </c>
      <c r="AB106" s="23"/>
      <c r="AC106" s="23"/>
      <c r="AD106" s="23"/>
      <c r="AE106" s="47"/>
      <c r="AF106" s="27" t="n">
        <v>1.29</v>
      </c>
      <c r="AG106" s="23"/>
      <c r="AH106" s="23"/>
      <c r="AI106" s="23"/>
      <c r="AJ106" s="49"/>
      <c r="AK106" s="23"/>
      <c r="AL106" s="23"/>
      <c r="AM106" s="23"/>
      <c r="AN106" s="23"/>
    </row>
    <row r="107" customFormat="false" ht="128.25" hidden="false" customHeight="false" outlineLevel="0" collapsed="false">
      <c r="A107" s="22" t="n">
        <v>103</v>
      </c>
      <c r="B107" s="22" t="s">
        <v>515</v>
      </c>
      <c r="C107" s="22" t="s">
        <v>516</v>
      </c>
      <c r="D107" s="22" t="s">
        <v>56</v>
      </c>
      <c r="E107" s="22" t="s">
        <v>517</v>
      </c>
      <c r="F107" s="22" t="s">
        <v>44</v>
      </c>
      <c r="G107" s="22" t="s">
        <v>396</v>
      </c>
      <c r="H107" s="25" t="s">
        <v>456</v>
      </c>
      <c r="I107" s="27" t="n">
        <v>11.9197</v>
      </c>
      <c r="J107" s="27" t="n">
        <v>0.0421</v>
      </c>
      <c r="K107" s="27" t="n">
        <v>1.213</v>
      </c>
      <c r="L107" s="32" t="n">
        <v>0.0178</v>
      </c>
      <c r="M107" s="27" t="n">
        <v>0.1504</v>
      </c>
      <c r="N107" s="27" t="n">
        <f aca="false">SUM(I107:M107)</f>
        <v>13.343</v>
      </c>
      <c r="O107" s="27"/>
      <c r="P107" s="27"/>
      <c r="Q107" s="27" t="n">
        <v>10.917</v>
      </c>
      <c r="R107" s="28"/>
      <c r="S107" s="27"/>
      <c r="T107" s="27"/>
      <c r="U107" s="27" t="s">
        <v>53</v>
      </c>
      <c r="V107" s="46" t="n">
        <v>2.01</v>
      </c>
      <c r="W107" s="27"/>
      <c r="X107" s="27"/>
      <c r="Y107" s="27"/>
      <c r="Z107" s="27"/>
      <c r="AA107" s="47" t="n">
        <f aca="false">AF107-V107</f>
        <v>1.29</v>
      </c>
      <c r="AB107" s="23"/>
      <c r="AC107" s="23"/>
      <c r="AD107" s="23"/>
      <c r="AE107" s="47"/>
      <c r="AF107" s="27" t="n">
        <v>3.3</v>
      </c>
      <c r="AG107" s="23"/>
      <c r="AH107" s="23"/>
      <c r="AI107" s="23"/>
      <c r="AJ107" s="49"/>
      <c r="AK107" s="23"/>
      <c r="AL107" s="23"/>
      <c r="AM107" s="23"/>
      <c r="AN107" s="23"/>
    </row>
    <row r="108" customFormat="false" ht="174" hidden="false" customHeight="true" outlineLevel="0" collapsed="false">
      <c r="A108" s="22" t="n">
        <v>104</v>
      </c>
      <c r="B108" s="22" t="s">
        <v>518</v>
      </c>
      <c r="C108" s="23" t="s">
        <v>519</v>
      </c>
      <c r="D108" s="22" t="s">
        <v>520</v>
      </c>
      <c r="E108" s="22" t="s">
        <v>521</v>
      </c>
      <c r="F108" s="22" t="s">
        <v>44</v>
      </c>
      <c r="G108" s="25" t="s">
        <v>522</v>
      </c>
      <c r="H108" s="25" t="s">
        <v>456</v>
      </c>
      <c r="I108" s="27" t="n">
        <v>43.7987</v>
      </c>
      <c r="J108" s="27" t="n">
        <v>0.4071</v>
      </c>
      <c r="K108" s="27" t="n">
        <v>4.0454</v>
      </c>
      <c r="L108" s="27" t="n">
        <v>0.2972</v>
      </c>
      <c r="M108" s="27" t="n">
        <v>1.467</v>
      </c>
      <c r="N108" s="27" t="n">
        <f aca="false">SUM(I108:M108)</f>
        <v>50.0154</v>
      </c>
      <c r="O108" s="28"/>
      <c r="P108" s="28"/>
      <c r="Q108" s="27" t="n">
        <v>41.3635</v>
      </c>
      <c r="R108" s="28"/>
      <c r="S108" s="27"/>
      <c r="T108" s="27"/>
      <c r="U108" s="27" t="s">
        <v>53</v>
      </c>
      <c r="V108" s="46" t="n">
        <v>13.76</v>
      </c>
      <c r="W108" s="27"/>
      <c r="X108" s="27"/>
      <c r="Y108" s="27"/>
      <c r="Z108" s="27"/>
      <c r="AA108" s="47" t="n">
        <f aca="false">AF108-V108</f>
        <v>6.82</v>
      </c>
      <c r="AB108" s="23"/>
      <c r="AC108" s="23"/>
      <c r="AD108" s="23"/>
      <c r="AE108" s="47"/>
      <c r="AF108" s="27" t="n">
        <v>20.58</v>
      </c>
      <c r="AG108" s="23"/>
      <c r="AH108" s="23"/>
      <c r="AI108" s="23"/>
      <c r="AJ108" s="49"/>
      <c r="AK108" s="23"/>
      <c r="AL108" s="23"/>
      <c r="AM108" s="23"/>
      <c r="AN108" s="23"/>
    </row>
    <row r="109" s="61" customFormat="true" ht="106.5" hidden="false" customHeight="true" outlineLevel="0" collapsed="false">
      <c r="A109" s="22" t="n">
        <v>105</v>
      </c>
      <c r="B109" s="50" t="s">
        <v>523</v>
      </c>
      <c r="C109" s="23" t="s">
        <v>524</v>
      </c>
      <c r="D109" s="51" t="s">
        <v>56</v>
      </c>
      <c r="E109" s="51" t="s">
        <v>525</v>
      </c>
      <c r="F109" s="52" t="s">
        <v>44</v>
      </c>
      <c r="G109" s="53" t="s">
        <v>526</v>
      </c>
      <c r="H109" s="54" t="s">
        <v>527</v>
      </c>
      <c r="I109" s="55" t="n">
        <v>18.4173</v>
      </c>
      <c r="J109" s="56" t="n">
        <v>0.3138</v>
      </c>
      <c r="K109" s="56" t="n">
        <v>1.8685</v>
      </c>
      <c r="L109" s="56" t="n">
        <v>0.0749</v>
      </c>
      <c r="M109" s="56" t="n">
        <v>1.1242</v>
      </c>
      <c r="N109" s="56" t="n">
        <f aca="false">SUM(I109:M109)</f>
        <v>21.7987</v>
      </c>
      <c r="O109" s="53"/>
      <c r="P109" s="53"/>
      <c r="Q109" s="56" t="n">
        <v>17.66</v>
      </c>
      <c r="R109" s="53"/>
      <c r="S109" s="53"/>
      <c r="T109" s="53"/>
      <c r="U109" s="57" t="s">
        <v>53</v>
      </c>
      <c r="V109" s="46" t="n">
        <v>10.55</v>
      </c>
      <c r="W109" s="53"/>
      <c r="X109" s="53"/>
      <c r="Y109" s="53"/>
      <c r="Z109" s="58"/>
      <c r="AA109" s="47" t="n">
        <f aca="false">AF109-V109</f>
        <v>0.0399999999999992</v>
      </c>
      <c r="AB109" s="58"/>
      <c r="AC109" s="53"/>
      <c r="AD109" s="53"/>
      <c r="AE109" s="47"/>
      <c r="AF109" s="27" t="n">
        <v>10.59</v>
      </c>
      <c r="AG109" s="53"/>
      <c r="AH109" s="53"/>
      <c r="AI109" s="53"/>
    </row>
    <row r="110" s="61" customFormat="true" ht="90" hidden="false" customHeight="false" outlineLevel="0" collapsed="false">
      <c r="A110" s="22" t="n">
        <v>106</v>
      </c>
      <c r="B110" s="52" t="s">
        <v>528</v>
      </c>
      <c r="C110" s="23" t="s">
        <v>529</v>
      </c>
      <c r="D110" s="51" t="s">
        <v>530</v>
      </c>
      <c r="E110" s="52" t="s">
        <v>531</v>
      </c>
      <c r="F110" s="52" t="s">
        <v>44</v>
      </c>
      <c r="G110" s="54" t="s">
        <v>532</v>
      </c>
      <c r="H110" s="54" t="s">
        <v>533</v>
      </c>
      <c r="I110" s="55" t="n">
        <v>37.8541</v>
      </c>
      <c r="J110" s="56" t="n">
        <v>0.0515</v>
      </c>
      <c r="K110" s="56" t="n">
        <v>3.8117</v>
      </c>
      <c r="L110" s="56" t="n">
        <v>0.0198</v>
      </c>
      <c r="M110" s="56" t="n">
        <v>0.1846</v>
      </c>
      <c r="N110" s="56" t="n">
        <f aca="false">SUM(I110:M110)</f>
        <v>41.9217</v>
      </c>
      <c r="O110" s="62"/>
      <c r="P110" s="62"/>
      <c r="Q110" s="59" t="n">
        <v>74.97</v>
      </c>
      <c r="R110" s="62"/>
      <c r="S110" s="56"/>
      <c r="T110" s="56"/>
      <c r="U110" s="56" t="s">
        <v>53</v>
      </c>
      <c r="V110" s="60" t="n">
        <v>17.88</v>
      </c>
      <c r="W110" s="56"/>
      <c r="X110" s="53"/>
      <c r="Y110" s="53"/>
      <c r="Z110" s="53"/>
      <c r="AA110" s="47" t="n">
        <f aca="false">AF110-V110</f>
        <v>8.43</v>
      </c>
      <c r="AB110" s="53"/>
      <c r="AC110" s="53"/>
      <c r="AD110" s="53"/>
      <c r="AE110" s="47"/>
      <c r="AF110" s="27" t="n">
        <v>26.31</v>
      </c>
      <c r="AG110" s="53"/>
      <c r="AH110" s="53"/>
      <c r="AI110" s="53"/>
    </row>
    <row r="111" s="61" customFormat="true" ht="71.25" hidden="false" customHeight="false" outlineLevel="0" collapsed="false">
      <c r="A111" s="22" t="n">
        <v>107</v>
      </c>
      <c r="B111" s="50" t="s">
        <v>534</v>
      </c>
      <c r="C111" s="23" t="s">
        <v>535</v>
      </c>
      <c r="D111" s="50" t="s">
        <v>536</v>
      </c>
      <c r="E111" s="22" t="s">
        <v>537</v>
      </c>
      <c r="F111" s="22" t="s">
        <v>44</v>
      </c>
      <c r="G111" s="50" t="s">
        <v>538</v>
      </c>
      <c r="H111" s="50" t="s">
        <v>539</v>
      </c>
      <c r="I111" s="55" t="n">
        <v>19.6933</v>
      </c>
      <c r="J111" s="56" t="n">
        <v>0.3366</v>
      </c>
      <c r="K111" s="56" t="n">
        <v>2.13</v>
      </c>
      <c r="L111" s="56" t="n">
        <v>0.0841</v>
      </c>
      <c r="M111" s="56" t="n">
        <v>1.2057</v>
      </c>
      <c r="N111" s="56" t="n">
        <f aca="false">SUM(I111:M111)</f>
        <v>23.4497</v>
      </c>
      <c r="O111" s="50"/>
      <c r="P111" s="50"/>
      <c r="Q111" s="56" t="n">
        <v>18.9106</v>
      </c>
      <c r="R111" s="50"/>
      <c r="S111" s="50"/>
      <c r="T111" s="50"/>
      <c r="U111" s="56" t="s">
        <v>53</v>
      </c>
      <c r="V111" s="60" t="n">
        <v>0.01</v>
      </c>
      <c r="W111" s="62"/>
      <c r="X111" s="53"/>
      <c r="Y111" s="53"/>
      <c r="Z111" s="53"/>
      <c r="AA111" s="47" t="n">
        <f aca="false">AF111-V111</f>
        <v>0.52</v>
      </c>
      <c r="AB111" s="53"/>
      <c r="AC111" s="53"/>
      <c r="AD111" s="53"/>
      <c r="AE111" s="47"/>
      <c r="AF111" s="56" t="n">
        <v>0.53</v>
      </c>
      <c r="AG111" s="53"/>
      <c r="AH111" s="53"/>
      <c r="AI111" s="53"/>
    </row>
    <row r="112" customFormat="false" ht="168.75" hidden="false" customHeight="true" outlineLevel="0" collapsed="false">
      <c r="A112" s="22" t="n">
        <v>108</v>
      </c>
      <c r="B112" s="22" t="s">
        <v>540</v>
      </c>
      <c r="C112" s="22" t="s">
        <v>541</v>
      </c>
      <c r="D112" s="22" t="s">
        <v>56</v>
      </c>
      <c r="E112" s="22" t="s">
        <v>542</v>
      </c>
      <c r="F112" s="22" t="s">
        <v>44</v>
      </c>
      <c r="G112" s="25" t="s">
        <v>543</v>
      </c>
      <c r="H112" s="25" t="s">
        <v>456</v>
      </c>
      <c r="I112" s="27" t="n">
        <v>16.3816</v>
      </c>
      <c r="J112" s="27" t="n">
        <v>0.0318</v>
      </c>
      <c r="K112" s="27" t="n">
        <v>1.64</v>
      </c>
      <c r="L112" s="32" t="n">
        <v>0.0128</v>
      </c>
      <c r="M112" s="27" t="n">
        <v>0.1138</v>
      </c>
      <c r="N112" s="27" t="n">
        <f aca="false">SUM(I112:M112)</f>
        <v>18.18</v>
      </c>
      <c r="O112" s="28"/>
      <c r="P112" s="28"/>
      <c r="Q112" s="27" t="n">
        <v>30.5565</v>
      </c>
      <c r="R112" s="28"/>
      <c r="S112" s="27"/>
      <c r="T112" s="27"/>
      <c r="U112" s="27" t="s">
        <v>53</v>
      </c>
      <c r="V112" s="46" t="n">
        <v>12.01</v>
      </c>
      <c r="W112" s="27"/>
      <c r="X112" s="27"/>
      <c r="Y112" s="27"/>
      <c r="Z112" s="27"/>
      <c r="AA112" s="47" t="n">
        <f aca="false">AF112-V112</f>
        <v>0.0899999999999999</v>
      </c>
      <c r="AB112" s="23"/>
      <c r="AC112" s="23"/>
      <c r="AD112" s="23"/>
      <c r="AE112" s="47"/>
      <c r="AF112" s="27" t="n">
        <v>12.1</v>
      </c>
      <c r="AG112" s="23"/>
      <c r="AH112" s="23"/>
      <c r="AI112" s="23"/>
      <c r="AJ112" s="49"/>
      <c r="AK112" s="23"/>
      <c r="AL112" s="23"/>
      <c r="AM112" s="23"/>
      <c r="AN112" s="23"/>
    </row>
    <row r="113" customFormat="false" ht="255.75" hidden="false" customHeight="true" outlineLevel="0" collapsed="false">
      <c r="A113" s="22" t="n">
        <v>109</v>
      </c>
      <c r="B113" s="22" t="s">
        <v>544</v>
      </c>
      <c r="C113" s="23" t="s">
        <v>545</v>
      </c>
      <c r="D113" s="22" t="s">
        <v>56</v>
      </c>
      <c r="E113" s="22" t="s">
        <v>546</v>
      </c>
      <c r="F113" s="22" t="s">
        <v>44</v>
      </c>
      <c r="G113" s="22" t="s">
        <v>547</v>
      </c>
      <c r="H113" s="25" t="s">
        <v>456</v>
      </c>
      <c r="I113" s="27" t="n">
        <v>8.1522</v>
      </c>
      <c r="J113" s="27" t="n">
        <v>0.0457</v>
      </c>
      <c r="K113" s="27" t="n">
        <v>0.838</v>
      </c>
      <c r="L113" s="32" t="n">
        <v>0.0186</v>
      </c>
      <c r="M113" s="27" t="n">
        <v>0.1635</v>
      </c>
      <c r="N113" s="27" t="n">
        <f aca="false">SUM(I113:M113)</f>
        <v>9.218</v>
      </c>
      <c r="O113" s="27"/>
      <c r="P113" s="27"/>
      <c r="Q113" s="27" t="n">
        <v>7.02</v>
      </c>
      <c r="R113" s="28"/>
      <c r="S113" s="27"/>
      <c r="T113" s="27"/>
      <c r="U113" s="27" t="s">
        <v>74</v>
      </c>
      <c r="V113" s="46" t="n">
        <v>1.92</v>
      </c>
      <c r="W113" s="27"/>
      <c r="X113" s="27"/>
      <c r="Y113" s="27"/>
      <c r="Z113" s="27"/>
      <c r="AA113" s="47" t="n">
        <f aca="false">AF113-V113</f>
        <v>0.62</v>
      </c>
      <c r="AB113" s="23"/>
      <c r="AC113" s="23"/>
      <c r="AD113" s="23"/>
      <c r="AE113" s="47"/>
      <c r="AF113" s="27" t="n">
        <v>2.54</v>
      </c>
      <c r="AG113" s="23"/>
      <c r="AH113" s="23"/>
      <c r="AI113" s="23"/>
      <c r="AJ113" s="49"/>
      <c r="AK113" s="23"/>
      <c r="AL113" s="23"/>
      <c r="AM113" s="23"/>
      <c r="AN113" s="23"/>
    </row>
    <row r="114" customFormat="false" ht="71.25" hidden="false" customHeight="false" outlineLevel="0" collapsed="false">
      <c r="A114" s="22" t="n">
        <v>110</v>
      </c>
      <c r="B114" s="22" t="s">
        <v>548</v>
      </c>
      <c r="C114" s="23" t="s">
        <v>549</v>
      </c>
      <c r="D114" s="22" t="s">
        <v>56</v>
      </c>
      <c r="E114" s="22" t="s">
        <v>550</v>
      </c>
      <c r="F114" s="22" t="s">
        <v>44</v>
      </c>
      <c r="G114" s="22" t="s">
        <v>551</v>
      </c>
      <c r="H114" s="25" t="s">
        <v>456</v>
      </c>
      <c r="I114" s="27" t="n">
        <f aca="false">5.73/120%</f>
        <v>4.775</v>
      </c>
      <c r="J114" s="27" t="n">
        <f aca="false">I114*0.03</f>
        <v>0.14325</v>
      </c>
      <c r="K114" s="27" t="n">
        <f aca="false">5.73*0.1</f>
        <v>0.573</v>
      </c>
      <c r="L114" s="32" t="n">
        <f aca="false">I114*0.0625</f>
        <v>0.2984375</v>
      </c>
      <c r="M114" s="27" t="n">
        <f aca="false">I114*0.1075</f>
        <v>0.5133125</v>
      </c>
      <c r="N114" s="27" t="n">
        <f aca="false">SUM(I114:M114)</f>
        <v>6.303</v>
      </c>
      <c r="O114" s="22"/>
      <c r="P114" s="22"/>
      <c r="Q114" s="27" t="n">
        <v>16.31</v>
      </c>
      <c r="R114" s="22"/>
      <c r="S114" s="22"/>
      <c r="T114" s="22"/>
      <c r="U114" s="22" t="s">
        <v>74</v>
      </c>
      <c r="V114" s="46" t="n">
        <v>3.09</v>
      </c>
      <c r="W114" s="27"/>
      <c r="X114" s="27"/>
      <c r="Y114" s="27"/>
      <c r="Z114" s="27"/>
      <c r="AA114" s="47" t="n">
        <f aca="false">AF114-V114</f>
        <v>2.8</v>
      </c>
      <c r="AB114" s="23"/>
      <c r="AC114" s="23"/>
      <c r="AD114" s="23"/>
      <c r="AE114" s="47"/>
      <c r="AF114" s="27" t="n">
        <v>5.89</v>
      </c>
      <c r="AG114" s="23"/>
      <c r="AH114" s="23"/>
      <c r="AI114" s="23"/>
      <c r="AJ114" s="49"/>
      <c r="AK114" s="23"/>
      <c r="AL114" s="23"/>
      <c r="AM114" s="23"/>
      <c r="AN114" s="23"/>
    </row>
    <row r="115" s="61" customFormat="true" ht="87" hidden="false" customHeight="true" outlineLevel="0" collapsed="false">
      <c r="A115" s="22" t="n">
        <v>111</v>
      </c>
      <c r="B115" s="50" t="s">
        <v>552</v>
      </c>
      <c r="C115" s="23" t="s">
        <v>553</v>
      </c>
      <c r="D115" s="51" t="s">
        <v>56</v>
      </c>
      <c r="E115" s="43" t="s">
        <v>554</v>
      </c>
      <c r="F115" s="52" t="s">
        <v>44</v>
      </c>
      <c r="G115" s="50" t="s">
        <v>555</v>
      </c>
      <c r="H115" s="25" t="s">
        <v>456</v>
      </c>
      <c r="I115" s="51" t="n">
        <v>18.1064</v>
      </c>
      <c r="J115" s="56" t="n">
        <v>0.2639</v>
      </c>
      <c r="K115" s="56" t="n">
        <v>1.938</v>
      </c>
      <c r="L115" s="56" t="n">
        <v>0.0642</v>
      </c>
      <c r="M115" s="56" t="n">
        <v>0.9455</v>
      </c>
      <c r="N115" s="56" t="n">
        <f aca="false">SUM(I115:M115)</f>
        <v>21.318</v>
      </c>
      <c r="O115" s="50"/>
      <c r="P115" s="50"/>
      <c r="Q115" s="59" t="n">
        <v>16.71</v>
      </c>
      <c r="R115" s="50"/>
      <c r="S115" s="50"/>
      <c r="T115" s="50"/>
      <c r="U115" s="50" t="s">
        <v>74</v>
      </c>
      <c r="V115" s="46" t="n">
        <v>6.33</v>
      </c>
      <c r="W115" s="50"/>
      <c r="X115" s="53"/>
      <c r="Y115" s="53"/>
      <c r="Z115" s="53"/>
      <c r="AA115" s="47" t="n">
        <f aca="false">AF115-V115</f>
        <v>0.0300000000000003</v>
      </c>
      <c r="AB115" s="53"/>
      <c r="AC115" s="53"/>
      <c r="AD115" s="53"/>
      <c r="AE115" s="47"/>
      <c r="AF115" s="27" t="n">
        <v>6.36</v>
      </c>
      <c r="AG115" s="53"/>
      <c r="AH115" s="53"/>
      <c r="AI115" s="53"/>
    </row>
    <row r="116" customFormat="false" ht="110.25" hidden="false" customHeight="true" outlineLevel="0" collapsed="false">
      <c r="A116" s="22" t="n">
        <v>112</v>
      </c>
      <c r="B116" s="22" t="s">
        <v>56</v>
      </c>
      <c r="C116" s="22" t="s">
        <v>556</v>
      </c>
      <c r="D116" s="22" t="s">
        <v>56</v>
      </c>
      <c r="E116" s="22" t="s">
        <v>557</v>
      </c>
      <c r="F116" s="22" t="s">
        <v>44</v>
      </c>
      <c r="G116" s="22" t="s">
        <v>558</v>
      </c>
      <c r="H116" s="25" t="s">
        <v>456</v>
      </c>
      <c r="I116" s="27" t="n">
        <v>13.8496</v>
      </c>
      <c r="J116" s="27" t="n">
        <v>0.2419</v>
      </c>
      <c r="K116" s="27" t="n">
        <v>1.505</v>
      </c>
      <c r="L116" s="32" t="n">
        <v>0.0842</v>
      </c>
      <c r="M116" s="27" t="n">
        <v>0.8743</v>
      </c>
      <c r="N116" s="27" t="n">
        <f aca="false">SUM(I116:M116)</f>
        <v>16.555</v>
      </c>
      <c r="O116" s="23"/>
      <c r="P116" s="33"/>
      <c r="Q116" s="27" t="n">
        <v>12.98</v>
      </c>
      <c r="R116" s="23"/>
      <c r="S116" s="23"/>
      <c r="T116" s="23"/>
      <c r="U116" s="23" t="s">
        <v>74</v>
      </c>
      <c r="V116" s="46" t="n">
        <v>0.68</v>
      </c>
      <c r="W116" s="27"/>
      <c r="X116" s="27"/>
      <c r="Y116" s="27"/>
      <c r="Z116" s="27"/>
      <c r="AA116" s="47" t="n">
        <f aca="false">AF116-V116</f>
        <v>0</v>
      </c>
      <c r="AB116" s="33"/>
      <c r="AC116" s="33"/>
      <c r="AD116" s="23"/>
      <c r="AE116" s="47"/>
      <c r="AF116" s="27" t="n">
        <v>0.68</v>
      </c>
      <c r="AG116" s="23"/>
      <c r="AH116" s="23"/>
      <c r="AI116" s="23"/>
      <c r="AJ116" s="49"/>
      <c r="AK116" s="23"/>
      <c r="AL116" s="23"/>
      <c r="AM116" s="23"/>
      <c r="AN116" s="23"/>
    </row>
    <row r="117" s="61" customFormat="true" ht="99.75" hidden="false" customHeight="false" outlineLevel="0" collapsed="false">
      <c r="A117" s="22" t="n">
        <v>113</v>
      </c>
      <c r="B117" s="50" t="s">
        <v>559</v>
      </c>
      <c r="C117" s="22" t="s">
        <v>560</v>
      </c>
      <c r="D117" s="50" t="s">
        <v>561</v>
      </c>
      <c r="E117" s="51" t="s">
        <v>562</v>
      </c>
      <c r="F117" s="52" t="s">
        <v>44</v>
      </c>
      <c r="G117" s="53" t="s">
        <v>563</v>
      </c>
      <c r="H117" s="25" t="s">
        <v>456</v>
      </c>
      <c r="I117" s="51" t="n">
        <v>196.487</v>
      </c>
      <c r="J117" s="56" t="n">
        <v>3.3449</v>
      </c>
      <c r="K117" s="56" t="n">
        <v>20.3712</v>
      </c>
      <c r="L117" s="56" t="n">
        <v>0.3778</v>
      </c>
      <c r="M117" s="56" t="n">
        <v>11.9859</v>
      </c>
      <c r="N117" s="56" t="n">
        <f aca="false">SUM(I117:M117)</f>
        <v>232.5668</v>
      </c>
      <c r="O117" s="53"/>
      <c r="P117" s="53"/>
      <c r="Q117" s="59" t="n">
        <v>182.98</v>
      </c>
      <c r="R117" s="53"/>
      <c r="S117" s="53"/>
      <c r="T117" s="53"/>
      <c r="U117" s="53" t="s">
        <v>74</v>
      </c>
      <c r="V117" s="46" t="n">
        <v>18.45</v>
      </c>
      <c r="W117" s="53"/>
      <c r="X117" s="53"/>
      <c r="Y117" s="53"/>
      <c r="Z117" s="58"/>
      <c r="AA117" s="47" t="n">
        <f aca="false">AF117-V117</f>
        <v>30.6</v>
      </c>
      <c r="AB117" s="58"/>
      <c r="AC117" s="53"/>
      <c r="AD117" s="53"/>
      <c r="AE117" s="47"/>
      <c r="AF117" s="53" t="n">
        <v>49.05</v>
      </c>
      <c r="AG117" s="53"/>
      <c r="AH117" s="53"/>
      <c r="AI117" s="53"/>
    </row>
    <row r="118" s="61" customFormat="true" ht="144" hidden="false" customHeight="false" outlineLevel="0" collapsed="false">
      <c r="A118" s="22" t="n">
        <v>114</v>
      </c>
      <c r="B118" s="52" t="s">
        <v>564</v>
      </c>
      <c r="C118" s="23" t="s">
        <v>565</v>
      </c>
      <c r="D118" s="51" t="s">
        <v>56</v>
      </c>
      <c r="E118" s="52" t="s">
        <v>566</v>
      </c>
      <c r="F118" s="52" t="s">
        <v>44</v>
      </c>
      <c r="G118" s="54" t="s">
        <v>567</v>
      </c>
      <c r="H118" s="25" t="s">
        <v>568</v>
      </c>
      <c r="I118" s="51" t="n">
        <v>12.5539</v>
      </c>
      <c r="J118" s="56" t="n">
        <v>0.318</v>
      </c>
      <c r="K118" s="56" t="n">
        <v>1.42</v>
      </c>
      <c r="L118" s="56" t="n">
        <v>0.1885</v>
      </c>
      <c r="M118" s="56" t="n">
        <v>1.1396</v>
      </c>
      <c r="N118" s="56" t="n">
        <f aca="false">SUM(I118:M118)</f>
        <v>15.62</v>
      </c>
      <c r="O118" s="62"/>
      <c r="P118" s="62"/>
      <c r="Q118" s="59" t="n">
        <v>12.4108</v>
      </c>
      <c r="R118" s="62"/>
      <c r="S118" s="56"/>
      <c r="T118" s="56"/>
      <c r="U118" s="56" t="s">
        <v>74</v>
      </c>
      <c r="V118" s="46" t="n">
        <v>5.84</v>
      </c>
      <c r="W118" s="56"/>
      <c r="X118" s="53"/>
      <c r="Y118" s="53"/>
      <c r="Z118" s="53"/>
      <c r="AA118" s="47" t="n">
        <f aca="false">AF118-V118</f>
        <v>1.49</v>
      </c>
      <c r="AB118" s="53"/>
      <c r="AC118" s="53"/>
      <c r="AD118" s="53"/>
      <c r="AE118" s="47"/>
      <c r="AF118" s="27" t="n">
        <v>7.33</v>
      </c>
      <c r="AG118" s="53"/>
      <c r="AH118" s="53"/>
      <c r="AI118" s="53"/>
    </row>
    <row r="119" s="61" customFormat="true" ht="105" hidden="false" customHeight="false" outlineLevel="0" collapsed="false">
      <c r="A119" s="22" t="n">
        <v>115</v>
      </c>
      <c r="B119" s="50" t="s">
        <v>569</v>
      </c>
      <c r="C119" s="23" t="s">
        <v>570</v>
      </c>
      <c r="D119" s="51" t="s">
        <v>571</v>
      </c>
      <c r="E119" s="52" t="s">
        <v>572</v>
      </c>
      <c r="F119" s="52" t="s">
        <v>44</v>
      </c>
      <c r="G119" s="54" t="s">
        <v>573</v>
      </c>
      <c r="H119" s="25" t="s">
        <v>456</v>
      </c>
      <c r="I119" s="51" t="n">
        <v>78.651</v>
      </c>
      <c r="J119" s="56" t="n">
        <v>2.2842</v>
      </c>
      <c r="K119" s="56" t="n">
        <v>8.192</v>
      </c>
      <c r="L119" s="53" t="s">
        <v>52</v>
      </c>
      <c r="M119" s="56" t="n">
        <v>8.1849</v>
      </c>
      <c r="N119" s="56" t="n">
        <f aca="false">SUM(I119:M119)</f>
        <v>97.3121</v>
      </c>
      <c r="O119" s="53"/>
      <c r="P119" s="62"/>
      <c r="Q119" s="59" t="n">
        <v>80.208</v>
      </c>
      <c r="R119" s="62"/>
      <c r="S119" s="56"/>
      <c r="T119" s="56"/>
      <c r="U119" s="56" t="s">
        <v>53</v>
      </c>
      <c r="V119" s="46" t="n">
        <v>37.21</v>
      </c>
      <c r="W119" s="56"/>
      <c r="X119" s="53"/>
      <c r="Y119" s="53"/>
      <c r="Z119" s="53"/>
      <c r="AA119" s="47" t="n">
        <f aca="false">AF119-V119</f>
        <v>0.0899999999999963</v>
      </c>
      <c r="AB119" s="53"/>
      <c r="AC119" s="53"/>
      <c r="AD119" s="53"/>
      <c r="AE119" s="47"/>
      <c r="AF119" s="27" t="n">
        <v>37.3</v>
      </c>
      <c r="AG119" s="53"/>
      <c r="AH119" s="53"/>
      <c r="AI119" s="53"/>
    </row>
    <row r="120" s="61" customFormat="true" ht="105" hidden="false" customHeight="false" outlineLevel="0" collapsed="false">
      <c r="A120" s="22" t="n">
        <v>116</v>
      </c>
      <c r="B120" s="50" t="s">
        <v>574</v>
      </c>
      <c r="C120" s="22" t="s">
        <v>575</v>
      </c>
      <c r="D120" s="64" t="s">
        <v>576</v>
      </c>
      <c r="E120" s="51" t="s">
        <v>577</v>
      </c>
      <c r="F120" s="52" t="s">
        <v>44</v>
      </c>
      <c r="G120" s="53" t="s">
        <v>578</v>
      </c>
      <c r="H120" s="25" t="s">
        <v>539</v>
      </c>
      <c r="I120" s="55" t="n">
        <v>35.4257</v>
      </c>
      <c r="J120" s="56" t="n">
        <v>0.9818</v>
      </c>
      <c r="K120" s="56" t="n">
        <v>3.993</v>
      </c>
      <c r="L120" s="56" t="n">
        <v>0.0045</v>
      </c>
      <c r="M120" s="56" t="n">
        <v>3.5183</v>
      </c>
      <c r="N120" s="56" t="n">
        <f aca="false">SUM(I120:M120)</f>
        <v>43.9233</v>
      </c>
      <c r="O120" s="53"/>
      <c r="P120" s="53"/>
      <c r="Q120" s="59" t="n">
        <v>35.93</v>
      </c>
      <c r="R120" s="53"/>
      <c r="S120" s="53"/>
      <c r="T120" s="53"/>
      <c r="U120" s="53" t="s">
        <v>53</v>
      </c>
      <c r="V120" s="60" t="n">
        <v>20.02</v>
      </c>
      <c r="W120" s="53"/>
      <c r="X120" s="53"/>
      <c r="Y120" s="53"/>
      <c r="Z120" s="58"/>
      <c r="AA120" s="47" t="n">
        <f aca="false">AF120-V120</f>
        <v>0.0700000000000003</v>
      </c>
      <c r="AB120" s="58"/>
      <c r="AC120" s="53"/>
      <c r="AD120" s="53"/>
      <c r="AE120" s="47"/>
      <c r="AF120" s="27" t="n">
        <v>20.09</v>
      </c>
      <c r="AG120" s="53"/>
      <c r="AH120" s="53"/>
      <c r="AI120" s="53"/>
    </row>
    <row r="121" s="61" customFormat="true" ht="99.75" hidden="false" customHeight="false" outlineLevel="0" collapsed="false">
      <c r="A121" s="22" t="n">
        <v>117</v>
      </c>
      <c r="B121" s="50" t="s">
        <v>579</v>
      </c>
      <c r="C121" s="22" t="s">
        <v>580</v>
      </c>
      <c r="D121" s="50" t="s">
        <v>435</v>
      </c>
      <c r="E121" s="51" t="s">
        <v>581</v>
      </c>
      <c r="F121" s="52" t="s">
        <v>44</v>
      </c>
      <c r="G121" s="53" t="s">
        <v>582</v>
      </c>
      <c r="H121" s="25" t="s">
        <v>456</v>
      </c>
      <c r="I121" s="55" t="n">
        <v>60.8</v>
      </c>
      <c r="J121" s="55" t="n">
        <v>1.824</v>
      </c>
      <c r="K121" s="55" t="n">
        <v>6.08</v>
      </c>
      <c r="L121" s="55" t="n">
        <v>3.8</v>
      </c>
      <c r="M121" s="55" t="n">
        <v>6.536</v>
      </c>
      <c r="N121" s="55" t="n">
        <v>79.04</v>
      </c>
      <c r="O121" s="65"/>
      <c r="P121" s="53"/>
      <c r="Q121" s="59" t="n">
        <v>68.43</v>
      </c>
      <c r="R121" s="53"/>
      <c r="S121" s="53"/>
      <c r="T121" s="53"/>
      <c r="U121" s="53" t="s">
        <v>53</v>
      </c>
      <c r="V121" s="46" t="n">
        <v>32.11</v>
      </c>
      <c r="W121" s="53"/>
      <c r="X121" s="53"/>
      <c r="Y121" s="53"/>
      <c r="Z121" s="58"/>
      <c r="AA121" s="47" t="n">
        <f aca="false">AF121-V121</f>
        <v>7.76</v>
      </c>
      <c r="AB121" s="58"/>
      <c r="AC121" s="53"/>
      <c r="AD121" s="53"/>
      <c r="AE121" s="47"/>
      <c r="AF121" s="27" t="n">
        <v>39.87</v>
      </c>
      <c r="AG121" s="53"/>
      <c r="AH121" s="53"/>
      <c r="AI121" s="53"/>
    </row>
    <row r="122" s="73" customFormat="true" ht="186.75" hidden="false" customHeight="true" outlineLevel="0" collapsed="false">
      <c r="A122" s="22" t="n">
        <v>118</v>
      </c>
      <c r="B122" s="50" t="s">
        <v>583</v>
      </c>
      <c r="C122" s="22" t="s">
        <v>584</v>
      </c>
      <c r="D122" s="66" t="s">
        <v>585</v>
      </c>
      <c r="E122" s="51" t="s">
        <v>586</v>
      </c>
      <c r="F122" s="67" t="s">
        <v>44</v>
      </c>
      <c r="G122" s="50" t="s">
        <v>587</v>
      </c>
      <c r="H122" s="25" t="s">
        <v>588</v>
      </c>
      <c r="I122" s="55" t="n">
        <v>84.9</v>
      </c>
      <c r="J122" s="56" t="n">
        <f aca="false">I122*0.03</f>
        <v>2.547</v>
      </c>
      <c r="K122" s="56" t="n">
        <v>15.02</v>
      </c>
      <c r="L122" s="56" t="n">
        <f aca="false">I122*0.18</f>
        <v>15.282</v>
      </c>
      <c r="M122" s="56" t="n">
        <f aca="false">I122*0.1075</f>
        <v>9.12675</v>
      </c>
      <c r="N122" s="56" t="n">
        <f aca="false">SUM(I122:M122)</f>
        <v>126.87575</v>
      </c>
      <c r="O122" s="68"/>
      <c r="P122" s="69"/>
      <c r="Q122" s="59" t="n">
        <v>87.24</v>
      </c>
      <c r="R122" s="68"/>
      <c r="S122" s="68"/>
      <c r="T122" s="70"/>
      <c r="U122" s="71" t="s">
        <v>74</v>
      </c>
      <c r="V122" s="56" t="n">
        <v>0.28</v>
      </c>
      <c r="W122" s="68"/>
      <c r="X122" s="68"/>
      <c r="Y122" s="72"/>
      <c r="Z122" s="69"/>
      <c r="AA122" s="47" t="n">
        <f aca="false">AF122-V122</f>
        <v>0</v>
      </c>
      <c r="AB122" s="68"/>
      <c r="AC122" s="68"/>
      <c r="AD122" s="68"/>
      <c r="AE122" s="47"/>
      <c r="AF122" s="56" t="n">
        <v>0.28</v>
      </c>
      <c r="AG122" s="68"/>
      <c r="AH122" s="68"/>
      <c r="AI122" s="68"/>
    </row>
    <row r="123" s="61" customFormat="true" ht="120" hidden="false" customHeight="false" outlineLevel="0" collapsed="false">
      <c r="A123" s="22" t="n">
        <v>119</v>
      </c>
      <c r="B123" s="50" t="s">
        <v>589</v>
      </c>
      <c r="C123" s="22" t="s">
        <v>590</v>
      </c>
      <c r="D123" s="51" t="s">
        <v>591</v>
      </c>
      <c r="E123" s="51" t="s">
        <v>592</v>
      </c>
      <c r="F123" s="52" t="s">
        <v>44</v>
      </c>
      <c r="G123" s="54" t="s">
        <v>558</v>
      </c>
      <c r="H123" s="25" t="s">
        <v>456</v>
      </c>
      <c r="I123" s="51" t="n">
        <v>21.1755</v>
      </c>
      <c r="J123" s="56" t="n">
        <v>0.3375</v>
      </c>
      <c r="K123" s="56" t="n">
        <v>2.5135</v>
      </c>
      <c r="L123" s="56" t="n">
        <v>0.1282</v>
      </c>
      <c r="M123" s="56" t="n">
        <v>1.2093</v>
      </c>
      <c r="N123" s="56" t="n">
        <f aca="false">SUM(I123:M123)</f>
        <v>25.364</v>
      </c>
      <c r="O123" s="62"/>
      <c r="P123" s="62"/>
      <c r="Q123" s="59" t="n">
        <v>19.97</v>
      </c>
      <c r="R123" s="62"/>
      <c r="S123" s="56"/>
      <c r="T123" s="56"/>
      <c r="U123" s="57" t="s">
        <v>74</v>
      </c>
      <c r="V123" s="46" t="n">
        <v>0.02</v>
      </c>
      <c r="W123" s="56"/>
      <c r="X123" s="53"/>
      <c r="Y123" s="53"/>
      <c r="Z123" s="53"/>
      <c r="AA123" s="47" t="n">
        <f aca="false">AF123-V123</f>
        <v>0</v>
      </c>
      <c r="AB123" s="53"/>
      <c r="AC123" s="53"/>
      <c r="AD123" s="53"/>
      <c r="AE123" s="47"/>
      <c r="AF123" s="56" t="n">
        <v>0.02</v>
      </c>
      <c r="AG123" s="53"/>
      <c r="AH123" s="53"/>
      <c r="AI123" s="53"/>
    </row>
    <row r="124" s="61" customFormat="true" ht="105" hidden="false" customHeight="false" outlineLevel="0" collapsed="false">
      <c r="A124" s="22" t="n">
        <v>120</v>
      </c>
      <c r="B124" s="50" t="s">
        <v>593</v>
      </c>
      <c r="C124" s="22" t="s">
        <v>594</v>
      </c>
      <c r="D124" s="51" t="s">
        <v>56</v>
      </c>
      <c r="E124" s="51" t="s">
        <v>595</v>
      </c>
      <c r="F124" s="52" t="s">
        <v>44</v>
      </c>
      <c r="G124" s="50" t="s">
        <v>596</v>
      </c>
      <c r="H124" s="25" t="s">
        <v>456</v>
      </c>
      <c r="I124" s="51" t="n">
        <v>13.9285</v>
      </c>
      <c r="J124" s="56" t="n">
        <v>0.2154</v>
      </c>
      <c r="K124" s="56" t="n">
        <v>1.6566</v>
      </c>
      <c r="L124" s="56" t="n">
        <v>0.1312</v>
      </c>
      <c r="M124" s="56" t="n">
        <v>0.7851</v>
      </c>
      <c r="N124" s="56" t="n">
        <f aca="false">SUM(I124:M124)</f>
        <v>16.7168</v>
      </c>
      <c r="O124" s="53"/>
      <c r="P124" s="53"/>
      <c r="Q124" s="59" t="n">
        <v>13.16</v>
      </c>
      <c r="R124" s="53"/>
      <c r="S124" s="53"/>
      <c r="T124" s="53"/>
      <c r="U124" s="53" t="s">
        <v>74</v>
      </c>
      <c r="V124" s="46" t="n">
        <v>5.08</v>
      </c>
      <c r="W124" s="53"/>
      <c r="X124" s="53"/>
      <c r="Y124" s="53"/>
      <c r="Z124" s="58"/>
      <c r="AA124" s="47" t="n">
        <f aca="false">AF124-V124</f>
        <v>0</v>
      </c>
      <c r="AB124" s="58"/>
      <c r="AC124" s="53"/>
      <c r="AD124" s="53"/>
      <c r="AE124" s="47"/>
      <c r="AF124" s="27" t="n">
        <v>5.08</v>
      </c>
      <c r="AG124" s="53"/>
      <c r="AH124" s="53"/>
      <c r="AI124" s="53"/>
    </row>
    <row r="125" s="61" customFormat="true" ht="90" hidden="false" customHeight="false" outlineLevel="0" collapsed="false">
      <c r="A125" s="22" t="n">
        <v>121</v>
      </c>
      <c r="B125" s="51" t="s">
        <v>597</v>
      </c>
      <c r="C125" s="22" t="s">
        <v>598</v>
      </c>
      <c r="D125" s="51" t="s">
        <v>56</v>
      </c>
      <c r="E125" s="51" t="s">
        <v>599</v>
      </c>
      <c r="F125" s="52" t="s">
        <v>44</v>
      </c>
      <c r="G125" s="53" t="s">
        <v>587</v>
      </c>
      <c r="H125" s="25" t="s">
        <v>496</v>
      </c>
      <c r="I125" s="51" t="n">
        <v>6.6281</v>
      </c>
      <c r="J125" s="56" t="n">
        <v>0.1807</v>
      </c>
      <c r="K125" s="56" t="n">
        <v>0.854</v>
      </c>
      <c r="L125" s="56" t="n">
        <v>1.0839</v>
      </c>
      <c r="M125" s="56" t="n">
        <v>0.6473</v>
      </c>
      <c r="N125" s="56" t="n">
        <f aca="false">SUM(I125:M125)</f>
        <v>9.394</v>
      </c>
      <c r="O125" s="53"/>
      <c r="P125" s="53"/>
      <c r="Q125" s="59" t="n">
        <v>7.44</v>
      </c>
      <c r="R125" s="53"/>
      <c r="S125" s="53"/>
      <c r="T125" s="53"/>
      <c r="U125" s="53" t="s">
        <v>53</v>
      </c>
      <c r="V125" s="60" t="n">
        <v>0.35</v>
      </c>
      <c r="W125" s="53"/>
      <c r="X125" s="53"/>
      <c r="Y125" s="53"/>
      <c r="Z125" s="58"/>
      <c r="AA125" s="47" t="n">
        <f aca="false">AF125-V125</f>
        <v>0</v>
      </c>
      <c r="AB125" s="58"/>
      <c r="AC125" s="53"/>
      <c r="AD125" s="53"/>
      <c r="AE125" s="47"/>
      <c r="AF125" s="27" t="n">
        <v>0.35</v>
      </c>
      <c r="AG125" s="53"/>
      <c r="AH125" s="53"/>
      <c r="AI125" s="53"/>
    </row>
    <row r="126" s="61" customFormat="true" ht="71.25" hidden="false" customHeight="false" outlineLevel="0" collapsed="false">
      <c r="A126" s="22" t="n">
        <v>122</v>
      </c>
      <c r="B126" s="50" t="s">
        <v>600</v>
      </c>
      <c r="C126" s="22" t="s">
        <v>601</v>
      </c>
      <c r="D126" s="51" t="s">
        <v>56</v>
      </c>
      <c r="E126" s="50" t="s">
        <v>602</v>
      </c>
      <c r="F126" s="52" t="s">
        <v>44</v>
      </c>
      <c r="G126" s="53" t="s">
        <v>603</v>
      </c>
      <c r="H126" s="25" t="s">
        <v>456</v>
      </c>
      <c r="I126" s="51" t="n">
        <v>13.3134</v>
      </c>
      <c r="J126" s="56" t="n">
        <v>0.2482</v>
      </c>
      <c r="K126" s="56" t="n">
        <v>1.76</v>
      </c>
      <c r="L126" s="56" t="n">
        <v>1.4891</v>
      </c>
      <c r="M126" s="56" t="n">
        <v>0.8893</v>
      </c>
      <c r="N126" s="56" t="n">
        <f aca="false">SUM(I126:M126)</f>
        <v>17.7</v>
      </c>
      <c r="O126" s="53"/>
      <c r="P126" s="53"/>
      <c r="Q126" s="59" t="n">
        <v>13.96</v>
      </c>
      <c r="R126" s="53"/>
      <c r="S126" s="53"/>
      <c r="T126" s="53"/>
      <c r="U126" s="53" t="s">
        <v>53</v>
      </c>
      <c r="V126" s="46" t="n">
        <v>0.63</v>
      </c>
      <c r="W126" s="53"/>
      <c r="X126" s="53"/>
      <c r="Y126" s="53"/>
      <c r="Z126" s="58"/>
      <c r="AA126" s="47" t="n">
        <f aca="false">AF126-V126</f>
        <v>0</v>
      </c>
      <c r="AB126" s="58"/>
      <c r="AC126" s="53"/>
      <c r="AD126" s="53"/>
      <c r="AE126" s="47"/>
      <c r="AF126" s="27" t="n">
        <v>0.63</v>
      </c>
      <c r="AG126" s="53"/>
      <c r="AH126" s="53"/>
      <c r="AI126" s="53"/>
    </row>
    <row r="127" customFormat="false" ht="71.25" hidden="false" customHeight="false" outlineLevel="0" collapsed="false">
      <c r="A127" s="22" t="n">
        <v>123</v>
      </c>
      <c r="B127" s="22" t="s">
        <v>604</v>
      </c>
      <c r="C127" s="22" t="s">
        <v>605</v>
      </c>
      <c r="D127" s="51" t="s">
        <v>56</v>
      </c>
      <c r="E127" s="22" t="s">
        <v>606</v>
      </c>
      <c r="F127" s="22" t="s">
        <v>44</v>
      </c>
      <c r="G127" s="25" t="s">
        <v>607</v>
      </c>
      <c r="H127" s="25" t="s">
        <v>456</v>
      </c>
      <c r="I127" s="27" t="n">
        <v>4.83</v>
      </c>
      <c r="J127" s="27" t="n">
        <f aca="false">I127*0.03</f>
        <v>0.1449</v>
      </c>
      <c r="K127" s="74" t="n">
        <f aca="false">I127*0.1</f>
        <v>0.483</v>
      </c>
      <c r="L127" s="27" t="n">
        <f aca="false">I127*0.06</f>
        <v>0.2898</v>
      </c>
      <c r="M127" s="74" t="n">
        <f aca="false">I127*10.75%</f>
        <v>0.519225</v>
      </c>
      <c r="N127" s="27" t="n">
        <f aca="false">SUM(I127:M127)</f>
        <v>6.266925</v>
      </c>
      <c r="O127" s="27"/>
      <c r="P127" s="27"/>
      <c r="Q127" s="27" t="n">
        <v>5.07</v>
      </c>
      <c r="R127" s="28"/>
      <c r="S127" s="28"/>
      <c r="T127" s="28"/>
      <c r="U127" s="28" t="s">
        <v>74</v>
      </c>
      <c r="V127" s="46" t="n">
        <v>2.62</v>
      </c>
      <c r="W127" s="23"/>
      <c r="X127" s="28"/>
      <c r="Y127" s="27"/>
      <c r="Z127" s="28"/>
      <c r="AA127" s="47" t="n">
        <f aca="false">AF127-V127</f>
        <v>0</v>
      </c>
      <c r="AB127" s="23"/>
      <c r="AC127" s="23"/>
      <c r="AD127" s="23"/>
      <c r="AE127" s="47"/>
      <c r="AF127" s="27" t="n">
        <v>2.62</v>
      </c>
      <c r="AG127" s="23"/>
      <c r="AH127" s="23"/>
      <c r="AI127" s="23"/>
      <c r="AJ127" s="75"/>
      <c r="AK127" s="23"/>
      <c r="AL127" s="23"/>
      <c r="AM127" s="23"/>
      <c r="AN127" s="23"/>
    </row>
    <row r="128" s="80" customFormat="true" ht="99.75" hidden="false" customHeight="false" outlineLevel="0" collapsed="false">
      <c r="A128" s="22" t="n">
        <v>124</v>
      </c>
      <c r="B128" s="22" t="s">
        <v>608</v>
      </c>
      <c r="C128" s="22" t="s">
        <v>609</v>
      </c>
      <c r="D128" s="76" t="s">
        <v>610</v>
      </c>
      <c r="E128" s="77" t="s">
        <v>611</v>
      </c>
      <c r="F128" s="22" t="s">
        <v>44</v>
      </c>
      <c r="G128" s="22" t="s">
        <v>587</v>
      </c>
      <c r="H128" s="25" t="s">
        <v>539</v>
      </c>
      <c r="I128" s="28" t="n">
        <v>29.5454</v>
      </c>
      <c r="J128" s="27" t="n">
        <v>0.2846</v>
      </c>
      <c r="K128" s="78" t="n">
        <v>3.24</v>
      </c>
      <c r="L128" s="79" t="n">
        <v>1.7077</v>
      </c>
      <c r="M128" s="78" t="n">
        <v>1.0198</v>
      </c>
      <c r="N128" s="79" t="n">
        <v>35.7975</v>
      </c>
      <c r="O128" s="23"/>
      <c r="P128" s="23"/>
      <c r="Q128" s="23" t="n">
        <v>31.8</v>
      </c>
      <c r="R128" s="23"/>
      <c r="S128" s="23"/>
      <c r="T128" s="23"/>
      <c r="U128" s="77" t="s">
        <v>53</v>
      </c>
      <c r="V128" s="79" t="n">
        <v>0.05</v>
      </c>
      <c r="W128" s="23"/>
      <c r="X128" s="23"/>
      <c r="Y128" s="23"/>
      <c r="Z128" s="33"/>
      <c r="AA128" s="47" t="n">
        <f aca="false">AF128-V128</f>
        <v>0</v>
      </c>
      <c r="AB128" s="33"/>
      <c r="AC128" s="23"/>
      <c r="AD128" s="23"/>
      <c r="AE128" s="47"/>
      <c r="AF128" s="27" t="n">
        <v>0.05</v>
      </c>
      <c r="AG128" s="23"/>
      <c r="AH128" s="23"/>
      <c r="AI128" s="23"/>
    </row>
    <row r="129" customFormat="false" ht="159" hidden="false" customHeight="false" outlineLevel="0" collapsed="false">
      <c r="A129" s="22" t="n">
        <v>125</v>
      </c>
      <c r="B129" s="22" t="s">
        <v>612</v>
      </c>
      <c r="C129" s="22" t="s">
        <v>613</v>
      </c>
      <c r="D129" s="51" t="s">
        <v>56</v>
      </c>
      <c r="E129" s="76" t="s">
        <v>614</v>
      </c>
      <c r="F129" s="22" t="s">
        <v>44</v>
      </c>
      <c r="G129" s="22" t="s">
        <v>615</v>
      </c>
      <c r="H129" s="25" t="s">
        <v>46</v>
      </c>
      <c r="I129" s="26" t="n">
        <v>5.04</v>
      </c>
      <c r="J129" s="26" t="n">
        <f aca="false">I129*0.03</f>
        <v>0.1512</v>
      </c>
      <c r="K129" s="26" t="n">
        <f aca="false">I129*0.1</f>
        <v>0.504</v>
      </c>
      <c r="L129" s="32" t="n">
        <f aca="false">I129*6.25%</f>
        <v>0.315</v>
      </c>
      <c r="M129" s="26" t="n">
        <f aca="false">I129*10.75%</f>
        <v>0.5418</v>
      </c>
      <c r="N129" s="26" t="n">
        <f aca="false">SUM(I129:M129)</f>
        <v>6.552</v>
      </c>
      <c r="O129" s="23"/>
      <c r="P129" s="33"/>
      <c r="Q129" s="26" t="n">
        <v>5.45</v>
      </c>
      <c r="R129" s="23"/>
      <c r="S129" s="23"/>
      <c r="T129" s="23"/>
      <c r="U129" s="77" t="s">
        <v>53</v>
      </c>
      <c r="V129" s="26" t="n">
        <v>1.53</v>
      </c>
      <c r="W129" s="33"/>
      <c r="X129" s="33"/>
      <c r="Y129" s="33"/>
      <c r="Z129" s="23"/>
      <c r="AA129" s="29" t="n">
        <v>3.55</v>
      </c>
      <c r="AB129" s="27"/>
      <c r="AC129" s="23"/>
      <c r="AD129" s="23"/>
      <c r="AE129" s="23"/>
      <c r="AF129" s="29" t="n">
        <f aca="false">AA129+V129</f>
        <v>5.08</v>
      </c>
      <c r="AG129" s="23"/>
      <c r="AH129" s="23"/>
      <c r="AI129" s="23"/>
      <c r="AJ129" s="23"/>
    </row>
    <row r="130" customFormat="false" ht="26.25" hidden="false" customHeight="true" outlineLevel="0" collapsed="false">
      <c r="A130" s="81"/>
      <c r="B130" s="81"/>
      <c r="C130" s="81"/>
      <c r="D130" s="18"/>
      <c r="E130" s="18"/>
      <c r="F130" s="18"/>
      <c r="G130" s="82"/>
      <c r="H130" s="82" t="s">
        <v>616</v>
      </c>
      <c r="I130" s="83"/>
      <c r="J130" s="83"/>
      <c r="K130" s="83"/>
      <c r="L130" s="83"/>
      <c r="M130" s="83"/>
      <c r="N130" s="83" t="n">
        <f aca="false">SUM(N6:N129)</f>
        <v>4792.030708125</v>
      </c>
      <c r="O130" s="83"/>
      <c r="P130" s="83"/>
      <c r="Q130" s="83" t="n">
        <f aca="false">SUM(Q6:Q129)</f>
        <v>3437.4963</v>
      </c>
      <c r="R130" s="83"/>
      <c r="S130" s="83"/>
      <c r="T130" s="83"/>
      <c r="U130" s="83"/>
      <c r="V130" s="83" t="n">
        <f aca="false">SUM(V6:V129)</f>
        <v>409.84</v>
      </c>
      <c r="W130" s="83"/>
      <c r="X130" s="83"/>
      <c r="Y130" s="83"/>
      <c r="Z130" s="83"/>
      <c r="AA130" s="83" t="n">
        <f aca="false">SUM(AA6:AA129)</f>
        <v>431.45</v>
      </c>
      <c r="AB130" s="83"/>
      <c r="AC130" s="83"/>
      <c r="AD130" s="83"/>
      <c r="AE130" s="83"/>
      <c r="AF130" s="83" t="n">
        <f aca="false">SUM(AF6:AF129)</f>
        <v>841.29</v>
      </c>
      <c r="AG130" s="81"/>
      <c r="AH130" s="81"/>
      <c r="AI130" s="81"/>
      <c r="AJ130" s="81"/>
    </row>
    <row r="131" customFormat="false" ht="26.25" hidden="false" customHeight="true" outlineLevel="0" collapsed="false">
      <c r="A131" s="2"/>
      <c r="B131" s="2"/>
      <c r="C131" s="2"/>
      <c r="D131" s="5"/>
      <c r="E131" s="5"/>
      <c r="F131" s="5"/>
      <c r="G131" s="84"/>
      <c r="H131" s="84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5"/>
      <c r="AG131" s="2"/>
      <c r="AH131" s="2"/>
      <c r="AI131" s="2"/>
      <c r="AJ131" s="2"/>
    </row>
    <row r="132" customFormat="false" ht="84" hidden="false" customHeight="true" outlineLevel="0" collapsed="false">
      <c r="A132" s="2"/>
      <c r="B132" s="2"/>
      <c r="C132" s="2"/>
      <c r="D132" s="5"/>
      <c r="E132" s="5"/>
      <c r="F132" s="5"/>
      <c r="G132" s="84"/>
      <c r="H132" s="84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2"/>
      <c r="AH132" s="2"/>
      <c r="AI132" s="2"/>
      <c r="AJ132" s="2"/>
    </row>
    <row r="133" customFormat="false" ht="26.25" hidden="false" customHeight="true" outlineLevel="0" collapsed="false">
      <c r="A133" s="2"/>
      <c r="B133" s="2"/>
      <c r="C133" s="2"/>
      <c r="D133" s="5"/>
      <c r="E133" s="5"/>
      <c r="F133" s="5"/>
      <c r="G133" s="84"/>
      <c r="H133" s="84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6"/>
      <c r="AC133" s="86"/>
      <c r="AD133" s="86"/>
      <c r="AE133" s="86" t="s">
        <v>617</v>
      </c>
      <c r="AF133" s="86"/>
      <c r="AG133" s="87"/>
      <c r="AH133" s="2"/>
      <c r="AI133" s="2"/>
      <c r="AJ133" s="2"/>
    </row>
    <row r="134" customFormat="false" ht="26.25" hidden="false" customHeight="true" outlineLevel="0" collapsed="false">
      <c r="A134" s="2"/>
      <c r="B134" s="2"/>
      <c r="C134" s="2"/>
      <c r="D134" s="5"/>
      <c r="E134" s="5"/>
      <c r="F134" s="5"/>
      <c r="G134" s="84"/>
      <c r="H134" s="84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5"/>
      <c r="AG134" s="2"/>
      <c r="AH134" s="2"/>
      <c r="AI134" s="2"/>
      <c r="AJ134" s="2"/>
    </row>
    <row r="136" customFormat="false" ht="28.5" hidden="false" customHeight="false" outlineLevel="0" collapsed="false">
      <c r="A136" s="22" t="n">
        <v>76</v>
      </c>
      <c r="B136" s="22"/>
      <c r="C136" s="23" t="s">
        <v>618</v>
      </c>
      <c r="D136" s="22"/>
      <c r="E136" s="22" t="s">
        <v>619</v>
      </c>
      <c r="F136" s="22"/>
      <c r="G136" s="25"/>
      <c r="H136" s="25"/>
      <c r="I136" s="25"/>
      <c r="J136" s="27"/>
      <c r="K136" s="27"/>
      <c r="L136" s="27"/>
      <c r="M136" s="27"/>
      <c r="N136" s="23"/>
      <c r="O136" s="28"/>
      <c r="P136" s="28"/>
      <c r="Q136" s="28"/>
      <c r="R136" s="28"/>
      <c r="S136" s="27"/>
      <c r="T136" s="27"/>
      <c r="U136" s="27"/>
      <c r="V136" s="88"/>
    </row>
    <row r="137" customFormat="false" ht="42.75" hidden="false" customHeight="false" outlineLevel="0" collapsed="false">
      <c r="A137" s="22" t="n">
        <v>77</v>
      </c>
      <c r="B137" s="22"/>
      <c r="C137" s="23"/>
      <c r="D137" s="22"/>
      <c r="E137" s="22" t="s">
        <v>620</v>
      </c>
      <c r="F137" s="22"/>
      <c r="G137" s="25"/>
      <c r="H137" s="25"/>
      <c r="I137" s="25"/>
      <c r="J137" s="27"/>
      <c r="K137" s="27"/>
      <c r="L137" s="27"/>
      <c r="M137" s="27"/>
      <c r="N137" s="23"/>
      <c r="O137" s="28"/>
      <c r="P137" s="28"/>
      <c r="Q137" s="28"/>
      <c r="R137" s="28"/>
      <c r="S137" s="27"/>
      <c r="T137" s="27"/>
      <c r="U137" s="27"/>
      <c r="V137" s="88"/>
    </row>
    <row r="138" customFormat="false" ht="28.5" hidden="false" customHeight="false" outlineLevel="0" collapsed="false">
      <c r="A138" s="22" t="n">
        <v>78</v>
      </c>
      <c r="B138" s="22"/>
      <c r="C138" s="23"/>
      <c r="D138" s="22"/>
      <c r="E138" s="22" t="s">
        <v>621</v>
      </c>
      <c r="F138" s="22"/>
      <c r="G138" s="25"/>
      <c r="H138" s="25"/>
      <c r="I138" s="25"/>
      <c r="J138" s="27"/>
      <c r="K138" s="27"/>
      <c r="L138" s="27"/>
      <c r="M138" s="27"/>
      <c r="N138" s="23"/>
      <c r="O138" s="28"/>
      <c r="P138" s="28"/>
      <c r="Q138" s="28"/>
      <c r="R138" s="28"/>
      <c r="S138" s="27"/>
      <c r="T138" s="27"/>
      <c r="U138" s="27"/>
      <c r="V138" s="88"/>
    </row>
    <row r="139" customFormat="false" ht="71.25" hidden="false" customHeight="false" outlineLevel="0" collapsed="false">
      <c r="A139" s="22" t="n">
        <v>75</v>
      </c>
      <c r="B139" s="22" t="s">
        <v>622</v>
      </c>
      <c r="C139" s="23" t="s">
        <v>623</v>
      </c>
      <c r="E139" s="22" t="s">
        <v>624</v>
      </c>
      <c r="F139" s="22"/>
      <c r="G139" s="25"/>
      <c r="H139" s="25"/>
      <c r="I139" s="25"/>
      <c r="J139" s="27"/>
      <c r="K139" s="27"/>
      <c r="L139" s="27"/>
      <c r="M139" s="27"/>
      <c r="N139" s="23"/>
      <c r="O139" s="28"/>
      <c r="P139" s="28"/>
      <c r="Q139" s="28"/>
      <c r="R139" s="28"/>
      <c r="S139" s="27"/>
      <c r="T139" s="27"/>
      <c r="U139" s="27"/>
      <c r="V139" s="88"/>
    </row>
    <row r="140" customFormat="false" ht="114" hidden="false" customHeight="false" outlineLevel="0" collapsed="false">
      <c r="A140" s="22" t="n">
        <v>73</v>
      </c>
      <c r="B140" s="22" t="s">
        <v>294</v>
      </c>
      <c r="C140" s="23" t="s">
        <v>625</v>
      </c>
      <c r="E140" s="22" t="s">
        <v>296</v>
      </c>
      <c r="F140" s="22"/>
      <c r="G140" s="25"/>
      <c r="H140" s="25"/>
      <c r="I140" s="25"/>
      <c r="J140" s="27"/>
      <c r="K140" s="27"/>
      <c r="L140" s="27"/>
      <c r="M140" s="27"/>
      <c r="N140" s="23"/>
      <c r="O140" s="28"/>
      <c r="P140" s="28"/>
      <c r="Q140" s="28"/>
      <c r="R140" s="28"/>
      <c r="S140" s="27"/>
      <c r="T140" s="27"/>
      <c r="U140" s="27"/>
      <c r="V140" s="88"/>
    </row>
  </sheetData>
  <mergeCells count="40">
    <mergeCell ref="D1:AI1"/>
    <mergeCell ref="D2:E2"/>
    <mergeCell ref="W2:Y2"/>
    <mergeCell ref="AD2:AI2"/>
    <mergeCell ref="A3:A5"/>
    <mergeCell ref="B3:B5"/>
    <mergeCell ref="C3:C5"/>
    <mergeCell ref="D3:D5"/>
    <mergeCell ref="E3:E5"/>
    <mergeCell ref="F3:F5"/>
    <mergeCell ref="G3:G5"/>
    <mergeCell ref="H3:H5"/>
    <mergeCell ref="J3:N4"/>
    <mergeCell ref="O3:U3"/>
    <mergeCell ref="V3:Y3"/>
    <mergeCell ref="AA3:AE3"/>
    <mergeCell ref="AF3:AI3"/>
    <mergeCell ref="AJ3:AJ5"/>
    <mergeCell ref="O4:O5"/>
    <mergeCell ref="Q4:U4"/>
    <mergeCell ref="V4:Y4"/>
    <mergeCell ref="AB4:AE4"/>
    <mergeCell ref="C12:C13"/>
    <mergeCell ref="D12:D13"/>
    <mergeCell ref="E12:E13"/>
    <mergeCell ref="F12:F13"/>
    <mergeCell ref="V12:V13"/>
    <mergeCell ref="W12:W13"/>
    <mergeCell ref="X12:X13"/>
    <mergeCell ref="Y12:Y13"/>
    <mergeCell ref="AA12:AA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Q90:Q91"/>
  </mergeCells>
  <printOptions headings="false" gridLines="false" gridLinesSet="true" horizontalCentered="true" verticalCentered="false"/>
  <pageMargins left="0.696527777777778" right="0.196527777777778" top="0.196527777777778" bottom="0.196527777777778" header="0.511811023622047" footer="0.118055555555556"/>
  <pageSetup paperSize="5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3" manualBreakCount="3">
    <brk id="73" man="true" max="16383" min="0"/>
    <brk id="111" man="true" max="16383" min="0"/>
    <brk id="118" man="true" max="16383" min="0"/>
  </rowBreaks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Pavankumar-ADE-565</dc:creator>
  <dc:description/>
  <dc:language>en-US</dc:language>
  <cp:lastModifiedBy>TSTRANSCO</cp:lastModifiedBy>
  <cp:lastPrinted>2019-08-28T11:05:10Z</cp:lastPrinted>
  <dcterms:modified xsi:type="dcterms:W3CDTF">2019-11-05T10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41</vt:lpwstr>
  </property>
</Properties>
</file>